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.1 bevételek" sheetId="1" state="visible" r:id="rId2"/>
    <sheet name="Normatíva elsz. iskola" sheetId="2" state="visible" r:id="rId3"/>
    <sheet name="normatíva elsz. szoc." sheetId="3" state="visible" r:id="rId4"/>
    <sheet name="9.2 kiadások" sheetId="4" state="visible" r:id="rId5"/>
  </sheets>
  <definedNames>
    <definedName function="false" hidden="false" localSheetId="3" name="_xlnm.Print_Titles" vbProcedure="false">'9.2 kiadások'!$B:$B</definedName>
    <definedName function="false" hidden="false" localSheetId="2" name="_xlnm.Print_Titles" vbProcedure="false">'normatíva elsz. szoc.'!$A:$D,'normatíva elsz. szoc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63">
  <si>
    <t xml:space="preserve">BEVÉTEL  2009.</t>
  </si>
  <si>
    <t xml:space="preserve">Megnevezés</t>
  </si>
  <si>
    <t xml:space="preserve">Saját bevétel                 </t>
  </si>
  <si>
    <t xml:space="preserve">Átvett pénzeszköz </t>
  </si>
  <si>
    <t xml:space="preserve"> Támogatás a Társulásnál</t>
  </si>
  <si>
    <t xml:space="preserve"> Települési támogatás </t>
  </si>
  <si>
    <t xml:space="preserve">Össszes bevétel</t>
  </si>
  <si>
    <t xml:space="preserve">Eredeti</t>
  </si>
  <si>
    <t xml:space="preserve">Módos.</t>
  </si>
  <si>
    <t xml:space="preserve">Teljesít.</t>
  </si>
  <si>
    <t xml:space="preserve">%</t>
  </si>
  <si>
    <t xml:space="preserve">Igazgatás, munkaszervezet</t>
  </si>
  <si>
    <t xml:space="preserve">Egyéb szervek támogatása</t>
  </si>
  <si>
    <t xml:space="preserve">Szakfeladadtra el nem számolható</t>
  </si>
  <si>
    <t xml:space="preserve">Kerékpárút építés</t>
  </si>
  <si>
    <t xml:space="preserve">Épület fennt. , korszerűsítés (DAOP. Isk.)</t>
  </si>
  <si>
    <t xml:space="preserve">Általános Iskolák nappali rend.sz.</t>
  </si>
  <si>
    <t xml:space="preserve">Pedagógiai szakszolgálat</t>
  </si>
  <si>
    <t xml:space="preserve">Szociális alapszolgáltatás</t>
  </si>
  <si>
    <t xml:space="preserve">Ápoló Gond. Otthon</t>
  </si>
  <si>
    <t xml:space="preserve">Óvodai nevelés</t>
  </si>
  <si>
    <t xml:space="preserve">Szakfeladatra el nem számolh.</t>
  </si>
  <si>
    <t xml:space="preserve">Társulás összesen:</t>
  </si>
  <si>
    <t xml:space="preserve">Piroskavárosi Idősek Otthona</t>
  </si>
  <si>
    <t xml:space="preserve">Szociális Ellátások Intézménye</t>
  </si>
  <si>
    <t xml:space="preserve">Remény Szociális Otthon</t>
  </si>
  <si>
    <t xml:space="preserve">Rózsafűzér Gondozási Központ</t>
  </si>
  <si>
    <t xml:space="preserve">Oktatási intézmény Csongrád összesen:</t>
  </si>
  <si>
    <t xml:space="preserve">László Gyula Ált.Iskola</t>
  </si>
  <si>
    <t xml:space="preserve">Szent László Ált.Iskola</t>
  </si>
  <si>
    <t xml:space="preserve">Tömörkény I.Ált.Iskola</t>
  </si>
  <si>
    <t xml:space="preserve">Oktatási intézmény mindösszesen:</t>
  </si>
  <si>
    <t xml:space="preserve">Csanyteleki Napközi Otthonos Óvoda</t>
  </si>
  <si>
    <t xml:space="preserve">Tömörkény I.Napközi Otthonos Óvoda</t>
  </si>
  <si>
    <t xml:space="preserve"> - </t>
  </si>
  <si>
    <t xml:space="preserve">Felgyői Napközi Otthonos Óvoda</t>
  </si>
  <si>
    <t xml:space="preserve">Csongrádi Kistérség Egy.Nev.Intézm.</t>
  </si>
  <si>
    <t xml:space="preserve">Csongrádi Kistérségi Társulás Összesen</t>
  </si>
  <si>
    <t xml:space="preserve">  -Részben önálló normativ támogatás</t>
  </si>
  <si>
    <t xml:space="preserve">Halmozódás nélkül</t>
  </si>
  <si>
    <t xml:space="preserve">Támogatási jogcím</t>
  </si>
  <si>
    <t xml:space="preserve">Fajlagos</t>
  </si>
  <si>
    <t xml:space="preserve">Mennyiségi
egység</t>
  </si>
  <si>
    <t xml:space="preserve">Csongrád</t>
  </si>
  <si>
    <t xml:space="preserve">Tervezett mutató</t>
  </si>
  <si>
    <t xml:space="preserve"> Tervezett Ft</t>
  </si>
  <si>
    <t xml:space="preserve">Lemondással
módosítt</t>
  </si>
  <si>
    <t xml:space="preserve">Lemondással
módosított Ft</t>
  </si>
  <si>
    <t xml:space="preserve">Tény mutató</t>
  </si>
  <si>
    <t xml:space="preserve">Tény Ft</t>
  </si>
  <si>
    <t xml:space="preserve">Eltérés a módosított előirányzattól</t>
  </si>
  <si>
    <t xml:space="preserve">Eltérés Ft</t>
  </si>
  <si>
    <t xml:space="preserve">A helyi önkormányzatok normatív hozzájárulásai (a 2008. évi költségvetési törvény és a 2009. évi költségvetési törvényjavaslat 3. számú mellékletei szerint)</t>
  </si>
  <si>
    <t xml:space="preserve">15. Közoktatási alap-hozzájárulás (FIGYELEM! Esorokon a gyermekek, illetve tanulók számát kell szerepeltetni!)</t>
  </si>
  <si>
    <t xml:space="preserve">   15.b) Általános iskola</t>
  </si>
  <si>
    <t xml:space="preserve">A 2008. évi költségvetési tv. alapján</t>
  </si>
  <si>
    <t xml:space="preserve">     15.b (1) 1 1-4. évfolyam összesen</t>
  </si>
  <si>
    <t xml:space="preserve">fő</t>
  </si>
  <si>
    <t xml:space="preserve">1152101</t>
  </si>
  <si>
    <t xml:space="preserve">     15.b (2) 1 1-2. évfolyam</t>
  </si>
  <si>
    <t xml:space="preserve">1152102</t>
  </si>
  <si>
    <t xml:space="preserve">     15.b (3) 1 3.. évfolyam</t>
  </si>
  <si>
    <t xml:space="preserve">1152103</t>
  </si>
  <si>
    <t xml:space="preserve">     15.b (4) 1 4. évfolyam, ideértve a fejlesztő iskolai tanulókat évfolyamtól függetlenül</t>
  </si>
  <si>
    <t xml:space="preserve">     15.b (5) 1 5-8. évfolyam összesen</t>
  </si>
  <si>
    <t xml:space="preserve">1152105</t>
  </si>
  <si>
    <t xml:space="preserve">     15.b (6) 1 5-6. évfolyam</t>
  </si>
  <si>
    <t xml:space="preserve">1152106</t>
  </si>
  <si>
    <t xml:space="preserve">     15.b (7) 1 7-8. évfolyam</t>
  </si>
  <si>
    <t xml:space="preserve"> A 2009. évi költségvetési törvényjavaslat alapján</t>
  </si>
  <si>
    <t xml:space="preserve">     15.b (1) 2 1-4. évfolyam összesen</t>
  </si>
  <si>
    <t xml:space="preserve">1152201</t>
  </si>
  <si>
    <t xml:space="preserve">     15.b (2) 2 1-2. évfolyam</t>
  </si>
  <si>
    <t xml:space="preserve">1152202</t>
  </si>
  <si>
    <t xml:space="preserve">     15.b (3) 2 3. évfolyam</t>
  </si>
  <si>
    <t xml:space="preserve">1152203</t>
  </si>
  <si>
    <t xml:space="preserve">     15.b (4) 2 4. évfolyam, ideértve a fejlesztö iskolai tanulókat évfolyamtól függetlenül</t>
  </si>
  <si>
    <t xml:space="preserve">     15.b (5) 2 5-8. évfolyam összesen</t>
  </si>
  <si>
    <t xml:space="preserve">1152205</t>
  </si>
  <si>
    <t xml:space="preserve">     15.b (6) 2 5-6. évfolyam</t>
  </si>
  <si>
    <t xml:space="preserve">1152206</t>
  </si>
  <si>
    <t xml:space="preserve">     15.b (7) 2 7. évfolyam</t>
  </si>
  <si>
    <t xml:space="preserve">1152207</t>
  </si>
  <si>
    <t xml:space="preserve">     15.b (8) 2 8. évfolyam</t>
  </si>
  <si>
    <t xml:space="preserve">   15.e Alapfokú művészetoktatás</t>
  </si>
  <si>
    <t xml:space="preserve">   Zeneművészeti ágon, egyéni foglalkozás keretében</t>
  </si>
  <si>
    <t xml:space="preserve">1155103</t>
  </si>
  <si>
    <t xml:space="preserve">    15.e (1) 1 Összesen</t>
  </si>
  <si>
    <t xml:space="preserve">1155101</t>
  </si>
  <si>
    <t xml:space="preserve">    15.e (2) 1 Minősített intézményben</t>
  </si>
  <si>
    <t xml:space="preserve">    15.e (3) 1 Nem minősített intézményben</t>
  </si>
  <si>
    <t xml:space="preserve">   Képző- és iparművészeti, táncművészeti, szín- és bábművészeti ág, zeneművészeti ág csoportos főtanszakos zeneoktatás</t>
  </si>
  <si>
    <t xml:space="preserve">1155106</t>
  </si>
  <si>
    <t xml:space="preserve">    15.e (4) 1 Összesen</t>
  </si>
  <si>
    <t xml:space="preserve">1155104</t>
  </si>
  <si>
    <t xml:space="preserve">    15.e (5) 2 Minősített intézményben</t>
  </si>
  <si>
    <t xml:space="preserve">    15.e (6) 2 Nem minősített intézményben</t>
  </si>
  <si>
    <t xml:space="preserve">   Zeneművészeti ág előképző, alapképző és továbképző évfolyama</t>
  </si>
  <si>
    <t xml:space="preserve">1155203</t>
  </si>
  <si>
    <t xml:space="preserve">     15.e (1) 2 Összesen</t>
  </si>
  <si>
    <t xml:space="preserve">1155201</t>
  </si>
  <si>
    <t xml:space="preserve">     15.e (2) 2 Minősített intézményben</t>
  </si>
  <si>
    <t xml:space="preserve">     15.e (3) 2 Nem minősített intézményben</t>
  </si>
  <si>
    <t xml:space="preserve">   Képző- és iparművészeti, táncművészeti, szín- és bábművészeti ág 
előképző, alapképző és továbbképző évfolyama</t>
  </si>
  <si>
    <t xml:space="preserve">1155206</t>
  </si>
  <si>
    <t xml:space="preserve">     15.e (4) 2 Összesen</t>
  </si>
  <si>
    <t xml:space="preserve">1155204</t>
  </si>
  <si>
    <t xml:space="preserve">     15.e (5) 2 Minősített intézményben</t>
  </si>
  <si>
    <t xml:space="preserve">     15.e (6) 2 Nem minősített intézményben</t>
  </si>
  <si>
    <t xml:space="preserve">   15.f Kollégiumok közoktatási feladatai</t>
  </si>
  <si>
    <t xml:space="preserve">   Kollégiumi, externátusi nevelés, ellátás</t>
  </si>
  <si>
    <t xml:space="preserve">1156106</t>
  </si>
  <si>
    <t xml:space="preserve">     15.f (1) 1 Összesen</t>
  </si>
  <si>
    <t xml:space="preserve">     15.f (2) 1 Óvoda</t>
  </si>
  <si>
    <t xml:space="preserve">1156102</t>
  </si>
  <si>
    <t xml:space="preserve">     15.f (3) 1 Általános iskola</t>
  </si>
  <si>
    <t xml:space="preserve">     15.f (4) 1 Gimnázium</t>
  </si>
  <si>
    <t xml:space="preserve">     15.f (5) 1 Szakközépiskola</t>
  </si>
  <si>
    <t xml:space="preserve">     15.f (6) 1 Szakiskola</t>
  </si>
  <si>
    <t xml:space="preserve">   Sajátos nevelési igényű gyermekek, tanulók kollégiumi nevelése ,oktatása, a fenti 15.f (1) 1 - 15.f (6) 1 szerinti adatokból</t>
  </si>
  <si>
    <t xml:space="preserve">       15.f Info 7 Összesen</t>
  </si>
  <si>
    <t xml:space="preserve">       15.f Info 8 Óvoda</t>
  </si>
  <si>
    <t xml:space="preserve">       15.f Info 9 Általános iskola</t>
  </si>
  <si>
    <t xml:space="preserve">       15.f Info 10 Gimnázium</t>
  </si>
  <si>
    <t xml:space="preserve">       15.f Info 11 Szakközépiskola</t>
  </si>
  <si>
    <t xml:space="preserve">       15.f Info 12 Szakiskola</t>
  </si>
  <si>
    <t xml:space="preserve">Kollégiumi, externátusi nevelés, oktatás</t>
  </si>
  <si>
    <t xml:space="preserve">1156206</t>
  </si>
  <si>
    <t xml:space="preserve">     15.f (1) 2 Összesen</t>
  </si>
  <si>
    <t xml:space="preserve">     15.f (2) 2 Óvoda</t>
  </si>
  <si>
    <t xml:space="preserve">1156202</t>
  </si>
  <si>
    <t xml:space="preserve">     15.f (3) 2 Általános iskola</t>
  </si>
  <si>
    <t xml:space="preserve">     15.f (4) 2 Gimnázium</t>
  </si>
  <si>
    <t xml:space="preserve">     15.f (5) 2 Szakközépiskola</t>
  </si>
  <si>
    <t xml:space="preserve">     15.f (6) 2 Szakiskola</t>
  </si>
  <si>
    <t xml:space="preserve">       15.f Info 13 Összesen</t>
  </si>
  <si>
    <t xml:space="preserve">       15.f Info 14 Óvoda</t>
  </si>
  <si>
    <t xml:space="preserve">       15.f Info 15 Általános iskola</t>
  </si>
  <si>
    <t xml:space="preserve">       15.f Info 16 Gimnázium</t>
  </si>
  <si>
    <t xml:space="preserve">       15.f Info 17 Szakközépiskola</t>
  </si>
  <si>
    <t xml:space="preserve">       15.f Info 18 Szakiskola</t>
  </si>
  <si>
    <t xml:space="preserve">   15.g Napközis/tanulószobai, iskolaotthonos foglalkoztatás</t>
  </si>
  <si>
    <t xml:space="preserve">1157101</t>
  </si>
  <si>
    <t xml:space="preserve">     15.g (1) 1 1-4. évfolyamos napközis foglalkozatás</t>
  </si>
  <si>
    <t xml:space="preserve">1157102</t>
  </si>
  <si>
    <t xml:space="preserve">     15.g (2) 1 5-8. évfolyamos napközis/tanulószobai foglalkoztatás</t>
  </si>
  <si>
    <t xml:space="preserve">1157103</t>
  </si>
  <si>
    <t xml:space="preserve">     15.g (3) 1 1-2. évfolyamos iskolaotthonos oktatás</t>
  </si>
  <si>
    <t xml:space="preserve">     15.g (4) 1 3. évfolyamos iskolaotthonos oktatás</t>
  </si>
  <si>
    <t xml:space="preserve">     15.g (5) 1 4. évfolyamos iskolaotthonos oktatás</t>
  </si>
  <si>
    <t xml:space="preserve">1157201</t>
  </si>
  <si>
    <t xml:space="preserve">     15.g (1) 2 1-4. évfolyamos napközis foglalkozatás</t>
  </si>
  <si>
    <t xml:space="preserve">1157202</t>
  </si>
  <si>
    <t xml:space="preserve">     15.g (2) 2 5-8. évfolyamos napközis/tanulószobai foglalkoztatás</t>
  </si>
  <si>
    <t xml:space="preserve">1157203</t>
  </si>
  <si>
    <t xml:space="preserve">     15.g (3) 2 1-3. évfolyamos iskolaotthonos oktatás</t>
  </si>
  <si>
    <t xml:space="preserve">     15.g (4) 2 4. évfolyamos iskolaotthonos oktatás</t>
  </si>
  <si>
    <t xml:space="preserve">16. Közoktatási kiegészítő hozzájárulások</t>
  </si>
  <si>
    <t xml:space="preserve">   16.2 Sajátos nevelési igényű gyermekek, tanulók nevelése, oktatása</t>
  </si>
  <si>
    <t xml:space="preserve">Tanulmányaikat magántanulóként folytató sajátos nevelési igényű tanulók a 
rehabilitációs bizottság szakvéleménye alapján, valamint nem sajátos nevelési igényű tanulók orvosi igazolás alapján</t>
  </si>
  <si>
    <t xml:space="preserve">1162103</t>
  </si>
  <si>
    <t xml:space="preserve">     16.2.1.a (1) 1 Összesen</t>
  </si>
  <si>
    <t xml:space="preserve">1162101</t>
  </si>
  <si>
    <t xml:space="preserve">     16.2.1.a (2) 1 Általános iskola</t>
  </si>
  <si>
    <t xml:space="preserve">     16.2.1.a (3) 1 Középiskola, szakiskola</t>
  </si>
  <si>
    <t xml:space="preserve">1162106</t>
  </si>
  <si>
    <t xml:space="preserve">     16.2.1.a (1) 2 Összesen</t>
  </si>
  <si>
    <t xml:space="preserve">1162104</t>
  </si>
  <si>
    <t xml:space="preserve">     16.2.1.a (2) 2 Általános iskola</t>
  </si>
  <si>
    <t xml:space="preserve">     16.2.1.a (3) 2 Középiskola, szakiskola</t>
  </si>
  <si>
    <t xml:space="preserve">Gyógypedagógiai nevelésből visszahelyezettek, valamint folymatosan figyelemmel kísért tanulók</t>
  </si>
  <si>
    <t xml:space="preserve">1162201</t>
  </si>
  <si>
    <t xml:space="preserve">   16.2.1.b 1 A 2008. évi költségvetési tv. alapján</t>
  </si>
  <si>
    <t xml:space="preserve">1162202</t>
  </si>
  <si>
    <t xml:space="preserve">   16.2.1.b 2 A 2009. évi költségvetési törvényjavaslat alapján</t>
  </si>
  <si>
    <t xml:space="preserve">Testi, érzékszervi, középsúlyos értelmi fogyatékos, autista, halmozottan fogyatékos gyermekek, tanulók</t>
  </si>
  <si>
    <t xml:space="preserve">1162305</t>
  </si>
  <si>
    <t xml:space="preserve">     16.2.1.c (1) 1 Összesen</t>
  </si>
  <si>
    <t xml:space="preserve">     16.2.1.c (2) 1 Óvoda</t>
  </si>
  <si>
    <t xml:space="preserve">1162302</t>
  </si>
  <si>
    <t xml:space="preserve">     16.2.1 c (3) 1 Általános iskola</t>
  </si>
  <si>
    <t xml:space="preserve">     16.2.1.c (4) 1 Középiskola, szakiskola</t>
  </si>
  <si>
    <t xml:space="preserve">1162310</t>
  </si>
  <si>
    <t xml:space="preserve">     16.2.1.c (1) 2 Összesen</t>
  </si>
  <si>
    <t xml:space="preserve">     16.2.1.c (2) 2 Óvoda</t>
  </si>
  <si>
    <t xml:space="preserve">1162307</t>
  </si>
  <si>
    <t xml:space="preserve">     16.2.1 c (3) 2 Általános iskola</t>
  </si>
  <si>
    <t xml:space="preserve">     16.2.1.c (4) 2 Fejlesztő iskola</t>
  </si>
  <si>
    <t xml:space="preserve">     16.2.1.c (5) 2 Középiskola, szakiskola</t>
  </si>
  <si>
    <t xml:space="preserve">Beszédfogyatékos, enyhe értelmi fogyatékos, viselkedés fejlődésének organikus 
okokra visszavezethető, és nem visszavezethető tartós és súlyos rendellenessége miatt sajátos nevelési igényű gyermekek, tanulók</t>
  </si>
  <si>
    <t xml:space="preserve">1162404</t>
  </si>
  <si>
    <t xml:space="preserve">     16.2.1.d (1) 1 Összesen</t>
  </si>
  <si>
    <t xml:space="preserve">1162401</t>
  </si>
  <si>
    <t xml:space="preserve">     16.2.1.d (2) 1 Óvoda</t>
  </si>
  <si>
    <t xml:space="preserve">1162402</t>
  </si>
  <si>
    <t xml:space="preserve">     16.2.1 d (3) 1 Általános iskola</t>
  </si>
  <si>
    <t xml:space="preserve">     16.2.1.d (4) 1 Középiskola, szakiskola</t>
  </si>
  <si>
    <t xml:space="preserve">1162408</t>
  </si>
  <si>
    <t xml:space="preserve">     16.2.1.d (1) 2 Összesen</t>
  </si>
  <si>
    <t xml:space="preserve">1162405</t>
  </si>
  <si>
    <t xml:space="preserve">     16.2.1.d (2) 2 Óvoda</t>
  </si>
  <si>
    <t xml:space="preserve">1162406</t>
  </si>
  <si>
    <t xml:space="preserve">     16.2.1.d (3) 2 Általános iskola</t>
  </si>
  <si>
    <t xml:space="preserve">     16.2.1.d (4) 2 Középiskola, szakiskola</t>
  </si>
  <si>
    <t xml:space="preserve">Megismerő funkciók vagy viselkedés fejlődésének organikus okokra vissza nem vezethető tartós és súlyos 
rendellenessége miatt sajátos nevelési igényű gyermekek, tanulók</t>
  </si>
  <si>
    <t xml:space="preserve"> A 2008. évi költségvetési tv. alapján</t>
  </si>
  <si>
    <t xml:space="preserve">1162504</t>
  </si>
  <si>
    <t xml:space="preserve">     16.2.1.e (1) 1 Összesen</t>
  </si>
  <si>
    <t xml:space="preserve">1162501</t>
  </si>
  <si>
    <t xml:space="preserve">     16.2.1.e (2) 1 Óvoda</t>
  </si>
  <si>
    <t xml:space="preserve">1162502</t>
  </si>
  <si>
    <t xml:space="preserve">     16.2.1.e (3) 1 Általános iskola</t>
  </si>
  <si>
    <t xml:space="preserve">     16.2.1.e (4) 1 Középiskola, szakiskola</t>
  </si>
  <si>
    <t xml:space="preserve">1162508</t>
  </si>
  <si>
    <t xml:space="preserve">     16.2.1.e (1) 2 Összesen</t>
  </si>
  <si>
    <t xml:space="preserve">1162505</t>
  </si>
  <si>
    <t xml:space="preserve">     16.2.1.e (2) 2 Óvoda</t>
  </si>
  <si>
    <t xml:space="preserve">1162506</t>
  </si>
  <si>
    <t xml:space="preserve">     16.2.1.e (3) 2 Általános iskola</t>
  </si>
  <si>
    <t xml:space="preserve">     16.2.1.e (4) 2 Középiskola, szakiskola</t>
  </si>
  <si>
    <t xml:space="preserve">x</t>
  </si>
  <si>
    <t xml:space="preserve">16.2.2.2. Korai fejlesztés, gondozás2008/2009</t>
  </si>
  <si>
    <r>
      <rPr>
        <sz val="10"/>
        <rFont val="Arial"/>
        <family val="0"/>
        <charset val="238"/>
      </rPr>
      <t xml:space="preserve">2080000</t>
    </r>
    <r>
      <rPr>
        <sz val="10"/>
        <color rgb="FFFF0000"/>
        <rFont val="Arial"/>
        <family val="2"/>
        <charset val="238"/>
      </rPr>
      <t xml:space="preserve"> (-2080000)</t>
    </r>
  </si>
  <si>
    <t xml:space="preserve">16.2.2.2. Korai fejlesztés, gondozás 2009/2010</t>
  </si>
  <si>
    <r>
      <rPr>
        <b val="true"/>
        <sz val="10"/>
        <rFont val="Arial"/>
        <family val="2"/>
        <charset val="238"/>
      </rPr>
      <t xml:space="preserve">1035667</t>
    </r>
    <r>
      <rPr>
        <b val="true"/>
        <sz val="10"/>
        <color rgb="FFFF0000"/>
        <rFont val="Arial"/>
        <family val="2"/>
        <charset val="238"/>
      </rPr>
      <t xml:space="preserve"> (-1028334)</t>
    </r>
  </si>
  <si>
    <t xml:space="preserve">1162605</t>
  </si>
  <si>
    <t xml:space="preserve">16.2.2.2. Korai fejlesztés gondozás 2009-es év</t>
  </si>
  <si>
    <t xml:space="preserve">16.2.2.3. Fejlesztő felkészítés</t>
  </si>
  <si>
    <t xml:space="preserve">   16.5.2. Pedagógiai módszerek támogatása</t>
  </si>
  <si>
    <t xml:space="preserve">1165401</t>
  </si>
  <si>
    <t xml:space="preserve">     16.5.2.a 1 Minősített alapfokú művészeti oktatás zeneművészeti ágon</t>
  </si>
  <si>
    <t xml:space="preserve">1165402</t>
  </si>
  <si>
    <t xml:space="preserve">1165403</t>
  </si>
  <si>
    <t xml:space="preserve">     16.5.2.a 2 Minősített alapfokú művészeti oktatás zeneművészeti ágon</t>
  </si>
  <si>
    <t xml:space="preserve">1165404</t>
  </si>
  <si>
    <t xml:space="preserve">     16.5.2.b 2 Minősített alapfokú művészeti oktatás képző- és iparművészeti, 
táncművészeti, szín- és bábművészeti ágon, valamint a zeneművészeti ágon csoportos főtanszakos zeneoktatásban</t>
  </si>
  <si>
    <t xml:space="preserve">16.6. Hozzájárulások egyes közoktatási intézményeket fenntartó önkormányzatok feladatellátásoz</t>
  </si>
  <si>
    <t xml:space="preserve">17. Szociális juttatások, egyéb szolgáltatások</t>
  </si>
  <si>
    <t xml:space="preserve">17.1. Kedvezményes óvodai, iskolai, kollégiumi étkeztetés</t>
  </si>
  <si>
    <t xml:space="preserve">1170107</t>
  </si>
  <si>
    <t xml:space="preserve">     17.1.a (1) Összesen</t>
  </si>
  <si>
    <t xml:space="preserve">1170101</t>
  </si>
  <si>
    <t xml:space="preserve">     17.1.a (2) Óvodában</t>
  </si>
  <si>
    <t xml:space="preserve">1170102</t>
  </si>
  <si>
    <t xml:space="preserve">     17.1.a (3) Általános iskolában</t>
  </si>
  <si>
    <t xml:space="preserve">     17.1.a (4) Gimnáziumban</t>
  </si>
  <si>
    <t xml:space="preserve">     17.1.a (5) Szakközépiskolában</t>
  </si>
  <si>
    <t xml:space="preserve">     17.1.a (6) Szakiskolában</t>
  </si>
  <si>
    <t xml:space="preserve">     17.1.a (7) Kollégiumban</t>
  </si>
  <si>
    <t xml:space="preserve">1170108</t>
  </si>
  <si>
    <t xml:space="preserve">     17.1. b Kiegészítő hozzájárulás a rendszeres gyermekvédelmi kedvezményben 
részesülő 5. évfolyamos általános iskolai tanulók ingyenes étkeztetéséhez</t>
  </si>
  <si>
    <t xml:space="preserve">17.2. Nappali tanulók tankönyvellátásának támogatása</t>
  </si>
  <si>
    <t xml:space="preserve">1170201</t>
  </si>
  <si>
    <t xml:space="preserve">   17.2.a Tanulók ingyenes tankönyvellátása</t>
  </si>
  <si>
    <t xml:space="preserve">1170202</t>
  </si>
  <si>
    <t xml:space="preserve">   17.2.b Általános hozzájárulás a tanulók tankönyvellátásához</t>
  </si>
  <si>
    <t xml:space="preserve">17.3. Kollégiumi, diákotthoni lakhatási feltételek megteremtése</t>
  </si>
  <si>
    <t xml:space="preserve">1170306</t>
  </si>
  <si>
    <t xml:space="preserve">     17.3. (1) 1 Összesen</t>
  </si>
  <si>
    <t xml:space="preserve">     17.3. (2) 1 Óvodában</t>
  </si>
  <si>
    <t xml:space="preserve">1170302</t>
  </si>
  <si>
    <t xml:space="preserve">     17.3. (3) 1 Általános iskolában</t>
  </si>
  <si>
    <t xml:space="preserve">     17.3. (4) 1 Gimnáziumban</t>
  </si>
  <si>
    <t xml:space="preserve">     17.3. (5) 1 Szakközépiskolában</t>
  </si>
  <si>
    <t xml:space="preserve">     17.3. (4) 1 Szakiskolában</t>
  </si>
  <si>
    <t xml:space="preserve">1170312</t>
  </si>
  <si>
    <t xml:space="preserve">     17.3. (1) 2 Összesen</t>
  </si>
  <si>
    <t xml:space="preserve">     17.3. (2) 2 Óvodában</t>
  </si>
  <si>
    <t xml:space="preserve">1170308</t>
  </si>
  <si>
    <t xml:space="preserve">     17.3. (3) 2 Általános iskolában</t>
  </si>
  <si>
    <t xml:space="preserve">     17.3. (4) 2 Gimnáziumban</t>
  </si>
  <si>
    <t xml:space="preserve">     17.3. (5) 2 Szakközépiskolában</t>
  </si>
  <si>
    <t xml:space="preserve">     17.3. (4) 2 Szakiskolában</t>
  </si>
  <si>
    <t xml:space="preserve">18. Egyes közoktatási hozzájárulások kiegészítése 2009. augusztus 31.-éig</t>
  </si>
  <si>
    <t xml:space="preserve">A helyi önkormányzatok közoktatási célú normatív, kötött felhasználású támogatásai (a 2009. évi költségvetési törvényjavaslat 8. számú melléklete szerint)</t>
  </si>
  <si>
    <t xml:space="preserve">I. Kiegészítő támogatás egyes közoktatási feladatokhoz</t>
  </si>
  <si>
    <t xml:space="preserve">   I.1. Pedagógus szakvizsga, továbbképzés, emelt szintű érettségi vizsgáztatására való felkészülés támogatása</t>
  </si>
  <si>
    <t xml:space="preserve">5011111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1) 1 Összesen</t>
    </r>
  </si>
  <si>
    <t xml:space="preserve">5011101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2) 1 Óvodában</t>
    </r>
  </si>
  <si>
    <t xml:space="preserve">5011102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3) 1 Általános iskolá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4) 1 Gimnázium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5) 1 Szakközépiskolá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6) 1 Szakiskolában</t>
    </r>
  </si>
  <si>
    <t xml:space="preserve">5011106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7) 1 Alapfokú művészetoktatási intézményben</t>
    </r>
  </si>
  <si>
    <t xml:space="preserve">5011107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8) 1 Kollégium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9) 1 Gyógypdagógiai, konduktav pedagógiai nevelési-oktatási intézmény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10) 1 Pedagógiai szakmai-szolgáltató intézmények</t>
    </r>
  </si>
  <si>
    <t xml:space="preserve">5011110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11) 1 Pedagógiai szakszolgálati intézmények</t>
    </r>
  </si>
  <si>
    <t xml:space="preserve">5011211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1) 2 Összesen</t>
    </r>
  </si>
  <si>
    <t xml:space="preserve">5011201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2) 2 Óvodában</t>
    </r>
  </si>
  <si>
    <t xml:space="preserve">5011202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3) 2 Általános iskolá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4) 2 Gimnázium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5) 2 Szakközépiskolá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6) 2 Szakiskolában</t>
    </r>
  </si>
  <si>
    <t xml:space="preserve">5011206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7) 2 Alapfokú művészetoktatási intézményben</t>
    </r>
  </si>
  <si>
    <t xml:space="preserve">5011207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8) 2 Kollégium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9) 2 Gyógypdagógiai, konduktav pedagógiai nevelési-oktatási intézmény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10) 2 Pedagógiai szakmai-szolgáltató intézmények</t>
    </r>
  </si>
  <si>
    <t xml:space="preserve">5011210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1.(11) 2 Pedagógiai szakszolgálati intézmények</t>
    </r>
  </si>
  <si>
    <t xml:space="preserve">   I.3. Pedagógiai szakszolgálat</t>
  </si>
  <si>
    <t xml:space="preserve">5010301</t>
  </si>
  <si>
    <t xml:space="preserve">       2008/2009-as tanév</t>
  </si>
  <si>
    <t xml:space="preserve">5010302</t>
  </si>
  <si>
    <t xml:space="preserve">       2009/2010-es tanév</t>
  </si>
  <si>
    <t xml:space="preserve">   I.4. Diáksporttal kapcsolatos feladatok támogatása</t>
  </si>
  <si>
    <t xml:space="preserve">5010401</t>
  </si>
  <si>
    <t xml:space="preserve">I.4.1. 2008/2009</t>
  </si>
  <si>
    <t xml:space="preserve">5010402</t>
  </si>
  <si>
    <t xml:space="preserve">I.4.1. 2009/2010</t>
  </si>
  <si>
    <t xml:space="preserve">A helyi önkormányzatok által felhasználható közoktatási célú központasított előirányzatok (tájékoztató adatkérés a 2009. évi költségvetési törvényjavaslat 5. számú melléklete szerint</t>
  </si>
  <si>
    <t xml:space="preserve">24. A pedagógusok anyagi ösztönzését szolgáló támogatások (az "Új tudás - Műveltségi Program" keretében)</t>
  </si>
  <si>
    <t xml:space="preserve">   24.a) Az integrációs rendszerben részt vevő intézményekben dolgozó pedagógusok kiegészítő illetményéhez kapcsolódó támogatáshoz</t>
  </si>
  <si>
    <t xml:space="preserve">     24.a) 1. Személyiségfejlesztő, tehetséggondozó, felzárkoztató program keretében óvodai nevelésben részt vevő pedagógus közalkalmazottak száma</t>
  </si>
  <si>
    <t xml:space="preserve">       24.a) 1.1. Ahol a foglalkoztatásokon részt vevő halmozottan hátrányos helyzetű gyermekek aránya az intézményen belül legalább 15%, de legfeljebb 50%</t>
  </si>
  <si>
    <t xml:space="preserve">       24.a) 1.2. Ahol a foglalkoztatásokon részt vevő halmozottan hátrányos helyzetű gyermekek aránya az intézményen belül az 50%-ot meghaladja</t>
  </si>
  <si>
    <t xml:space="preserve">     24.a) 2. Tanulók képesség-kibontakoztató felkészítésében, vagy az integrációs felkészítésben részt vevő pedagógus közalkalmazottak száma az általános iskolai nevelésben-oktatásban</t>
  </si>
  <si>
    <t xml:space="preserve">       24.a) 2.1. Ahol a foglalkoztatáson rész vevő tanulók aránya legalább 5%, de legfeljebb 20%</t>
  </si>
  <si>
    <t xml:space="preserve">       24.a) 2.2. Ahol a foglalkoztatásokon részt vevő tanulók aránya a 20%-ot meghaladja, de legfeljebb 50%</t>
  </si>
  <si>
    <t xml:space="preserve">       24.a) 2.3. Ahol a foglalkoztatásokon részt vevő tanulók aránya a 50%-ot meghaladja</t>
  </si>
  <si>
    <t xml:space="preserve">   24.b) A sajátos nevelési igényű gyermekekkel foglalkozó gyógypedagógusok támogatásához</t>
  </si>
  <si>
    <t xml:space="preserve">     24.b) 1. Sajátos nevelési igényű gyermekek, tanulók rehabilitációjában, fejlesztésében részt vevő (illetmény-pótlékra jogosult) pedagógus, közalkalmazottak száma</t>
  </si>
  <si>
    <t xml:space="preserve">       24.b) 1.1. Összesen</t>
  </si>
  <si>
    <t xml:space="preserve">       24.b) 1.2. Óvodában</t>
  </si>
  <si>
    <t xml:space="preserve">       24.b) 1.3. Általános iskolában</t>
  </si>
  <si>
    <t xml:space="preserve">       24.b) 1.4. Középiskolában</t>
  </si>
  <si>
    <t xml:space="preserve">       24.b) 1.5. Szakiskolában</t>
  </si>
  <si>
    <t xml:space="preserve">       24.b) 1.6. Kollégiumban</t>
  </si>
  <si>
    <t xml:space="preserve">       24.b) 1.7. Gyógypedagógiai (konduktív) feladatokat ellátó intézményben</t>
  </si>
  <si>
    <t xml:space="preserve">       24.b) 1.8. Pedagógiai szakszolgáltató intézményben</t>
  </si>
  <si>
    <t xml:space="preserve">     24.b) 2. Beilleszkedési, tanulási, magatartási nehézséggel közdő tanulók felkészítésében és felzárkóztatásában részt vevő (pótlékra jogosult) pedagógus közalkalmazottak száma</t>
  </si>
  <si>
    <t xml:space="preserve">       24.b) 2.1. Összesen</t>
  </si>
  <si>
    <t xml:space="preserve">       24.b) 2.2. Óvodában</t>
  </si>
  <si>
    <t xml:space="preserve">       24.b) 2.3. Általános iskolában</t>
  </si>
  <si>
    <t xml:space="preserve">       24.b) 2.4. Középiskolában</t>
  </si>
  <si>
    <t xml:space="preserve">       24.b) 2.5. Szakiskolában</t>
  </si>
  <si>
    <t xml:space="preserve">       24.b) 2.6. Kollégiumban</t>
  </si>
  <si>
    <t xml:space="preserve">       24.b) 2.7. Gyógypedagógiai (konduktív) feladatokat ellátó intézményben</t>
  </si>
  <si>
    <t xml:space="preserve">   24.c) Az osztályfőnöki feladatot - a 138/1992. (X. 8.) Korm. Rendelet 15. §-a (") bekezdésének a) pontja szerint - ellátók támogatásához</t>
  </si>
  <si>
    <t xml:space="preserve">     24.c) 1. Osztályfőnöki megbízással rendelkező közalkalmazottak száma</t>
  </si>
  <si>
    <t xml:space="preserve">27. Óvodáztatási támogatás</t>
  </si>
  <si>
    <t xml:space="preserve">   27.1 Óvodás gyermekek száma, akiket a szülő annak az évnek az utolsó napjáig beíratott az óvodába, amelyben a gyermek betöltötte a negyedik életévét</t>
  </si>
  <si>
    <t xml:space="preserve">   27.2. Négy évesnél fiatalabb gyermekek száma, akiket várhatóan 2009. január 1-je után íratnak be az óvodába, és akik a 2009. évben betöltik a negyedik életévüket</t>
  </si>
  <si>
    <t xml:space="preserve">Összesen intézményenként</t>
  </si>
  <si>
    <r>
      <rPr>
        <b val="true"/>
        <sz val="10"/>
        <rFont val="Arial"/>
        <family val="2"/>
        <charset val="238"/>
      </rPr>
      <t xml:space="preserve">357141177</t>
    </r>
    <r>
      <rPr>
        <b val="true"/>
        <sz val="10"/>
        <color rgb="FFFF0000"/>
        <rFont val="Arial"/>
        <family val="2"/>
        <charset val="238"/>
      </rPr>
      <t xml:space="preserve">(-479334)</t>
    </r>
  </si>
  <si>
    <t xml:space="preserve">Átmeneti Otthon</t>
  </si>
  <si>
    <t xml:space="preserve">Csongrádi Szociális Intézmények összesen:</t>
  </si>
  <si>
    <t xml:space="preserve">Eltérés mutató</t>
  </si>
  <si>
    <t xml:space="preserve">Eltérés mutató összesen</t>
  </si>
  <si>
    <t xml:space="preserve">Eltérés Ft összesen</t>
  </si>
  <si>
    <t xml:space="preserve">Szociális</t>
  </si>
  <si>
    <t xml:space="preserve">A helyi önkormányzatok normatív hozzájárulásai (a 2009. évi költségvetési törvény 3. számú melléklete szerint)</t>
  </si>
  <si>
    <t xml:space="preserve">11. Szociális és gyermekjóléti alapszolgáltatás feladatai</t>
  </si>
  <si>
    <t xml:space="preserve">   11. a) Általános feladatok</t>
  </si>
  <si>
    <t xml:space="preserve">     11. ab) 70 000 fő lakosságszámig működési engedéllyel</t>
  </si>
  <si>
    <t xml:space="preserve">       11. ab) (1) Családsegítés</t>
  </si>
  <si>
    <t xml:space="preserve">       11. ab) (2) Gyermekjóléti szolgálat</t>
  </si>
  <si>
    <t xml:space="preserve">     11.ac) 70001-110000 lakosságszám esetén működési engedéllyel</t>
  </si>
  <si>
    <t xml:space="preserve">       11.ac (1) Családsegítés</t>
  </si>
  <si>
    <t xml:space="preserve">       11.ac (2) Gyermekjóléti szolgálat</t>
  </si>
  <si>
    <t xml:space="preserve">     11.ad 110000 fő lakosságszám felett működési engedéllyel</t>
  </si>
  <si>
    <t xml:space="preserve">       11.ad (1) Családsegítés</t>
  </si>
  <si>
    <t xml:space="preserve">       11.ad (2) Gyermekjóléti szolgálat</t>
  </si>
  <si>
    <t xml:space="preserve">   11. b) Gyermekjóléti központ</t>
  </si>
  <si>
    <t xml:space="preserve">működési hó</t>
  </si>
  <si>
    <t xml:space="preserve">   11. c) Szociális étkeztetés</t>
  </si>
  <si>
    <t xml:space="preserve">     11. ca) A nyugdíjminimum 150%-át meg nem haladó jövedelem esetén </t>
  </si>
  <si>
    <r>
      <rPr>
        <sz val="10"/>
        <rFont val="Arial"/>
        <family val="0"/>
        <charset val="238"/>
      </rPr>
      <t xml:space="preserve">185</t>
    </r>
    <r>
      <rPr>
        <sz val="10"/>
        <color rgb="FF339966"/>
        <rFont val="Arial"/>
        <family val="2"/>
        <charset val="238"/>
      </rPr>
      <t xml:space="preserve">(-96)</t>
    </r>
  </si>
  <si>
    <t xml:space="preserve">     11. cb) A nyugdíjminimum 150%-a és 300%-a közötti jövedelem esetén</t>
  </si>
  <si>
    <r>
      <rPr>
        <sz val="10"/>
        <rFont val="Arial"/>
        <family val="0"/>
        <charset val="238"/>
      </rPr>
      <t xml:space="preserve">40</t>
    </r>
    <r>
      <rPr>
        <sz val="10"/>
        <color rgb="FF339966"/>
        <rFont val="Arial"/>
        <family val="2"/>
        <charset val="238"/>
      </rPr>
      <t xml:space="preserve">(+138)</t>
    </r>
  </si>
  <si>
    <t xml:space="preserve">     11. cc) A nyugdíjminimum 300%-át meghaladó jövedelem esetén</t>
  </si>
  <si>
    <r>
      <rPr>
        <sz val="10"/>
        <rFont val="Arial"/>
        <family val="0"/>
        <charset val="238"/>
      </rPr>
      <t xml:space="preserve">5</t>
    </r>
    <r>
      <rPr>
        <sz val="10"/>
        <color rgb="FF339966"/>
        <rFont val="Arial"/>
        <family val="2"/>
        <charset val="238"/>
      </rPr>
      <t xml:space="preserve">(+27)</t>
    </r>
  </si>
  <si>
    <t xml:space="preserve">   11. d) Házi segítségnyújtás</t>
  </si>
  <si>
    <t xml:space="preserve">     11. da) A nyugdíjminimum 150%-át nem meghaladó jövedelem esetén</t>
  </si>
  <si>
    <t xml:space="preserve">     11. db) A nyugdíjminimum 150%-át meghaladó jövedelem esetén</t>
  </si>
  <si>
    <r>
      <rPr>
        <sz val="10"/>
        <rFont val="Arial"/>
        <family val="0"/>
        <charset val="238"/>
      </rPr>
      <t xml:space="preserve">94 </t>
    </r>
    <r>
      <rPr>
        <sz val="10"/>
        <color rgb="FFFF0000"/>
        <rFont val="Arial"/>
        <family val="2"/>
        <charset val="238"/>
      </rPr>
      <t xml:space="preserve">(-20)</t>
    </r>
  </si>
  <si>
    <r>
      <rPr>
        <sz val="10"/>
        <rFont val="Arial"/>
        <family val="0"/>
        <charset val="238"/>
      </rPr>
      <t xml:space="preserve">16074000 </t>
    </r>
    <r>
      <rPr>
        <sz val="10"/>
        <color rgb="FFFF0000"/>
        <rFont val="Arial"/>
        <family val="2"/>
        <charset val="238"/>
      </rPr>
      <t xml:space="preserve">(-3420000)</t>
    </r>
  </si>
  <si>
    <t xml:space="preserve">   11. e) Jelzőrendszeres házi segítségnyújtás</t>
  </si>
  <si>
    <t xml:space="preserve">     11. e) (1) Olyan önkormányzat(ok) területén, ahol van - bármely fenntartó által működtetett - házi segítségnyújtás</t>
  </si>
  <si>
    <t xml:space="preserve">     11. e) (2) Olyan önkormányzat(ok) területén, ahol nincs házi segítségnyújtás</t>
  </si>
  <si>
    <t xml:space="preserve">     11. e) Info Amennyiben házi segítségnyújtás fenntartója is egyben</t>
  </si>
  <si>
    <t xml:space="preserve">   11. f) Falugondnoki vagy tanyagondnoki szolgáltatás</t>
  </si>
  <si>
    <t xml:space="preserve">   11. g) Utcai szociális munka</t>
  </si>
  <si>
    <t xml:space="preserve">   11. h) Időskorúak nappali intézményi ellátása</t>
  </si>
  <si>
    <t xml:space="preserve">   11. i) Pszichiátriai és szenvedélybetegek, hajléktalanok nappali intézményi ellátása</t>
  </si>
  <si>
    <t xml:space="preserve">     11. i) (1) Pszichiátriai betegek nappali intézményi ellátása</t>
  </si>
  <si>
    <t xml:space="preserve">     11. i) (2) Szenvedélybetegek nappali intézményi ellátása</t>
  </si>
  <si>
    <t xml:space="preserve">     11. i) (3) Hajléktalanok nappali intézményi ellátása</t>
  </si>
  <si>
    <t xml:space="preserve">   11. j) Fogyatékos és demens személyek nappali intézményi ellátása</t>
  </si>
  <si>
    <t xml:space="preserve">     11. j) (1) Fogyatékos személyek nappali intézményi ellátása</t>
  </si>
  <si>
    <t xml:space="preserve">     11. j) (2) Demens személyek nappali intézményi ellátása</t>
  </si>
  <si>
    <t xml:space="preserve">   11. k) Fogyatékos személyek nappali intézményében elhelyezett gyermekek kedvezményes étkeztetése</t>
  </si>
  <si>
    <t xml:space="preserve">12. Szociális és gyermekvédelmi bentlakásos és átmeneti elhelyezése</t>
  </si>
  <si>
    <t xml:space="preserve">   12. a) Fokozott ápolást, gondozást igénylő ellátás</t>
  </si>
  <si>
    <t xml:space="preserve">       12. aa) (1) Gyermekvédelmi különleges ellátás</t>
  </si>
  <si>
    <t xml:space="preserve">       12.a Info 1 12.aa (1) jogcímből a hivatásos nevelőszülőnél elhelyezett ellátottak</t>
  </si>
  <si>
    <t xml:space="preserve">       12. aa) (2) Gyermekvédelmi speciális ellátás</t>
  </si>
  <si>
    <t xml:space="preserve">       12.a Info 1 12.aa (2) jogcímből a hivatásos nevelőszülőnél elhelyezett ellátottak</t>
  </si>
  <si>
    <t xml:space="preserve">       12. ab) (1) Fogyatékos személyek bentlekásos intézményi ellátása</t>
  </si>
  <si>
    <t xml:space="preserve">       12. ab) (2) Pszicsiátriai és szenvedélybetegek bentlakásos intézményi ellátása</t>
  </si>
  <si>
    <t xml:space="preserve">     12. ac) Demens betegek bentlakásos intézményi ellátása</t>
  </si>
  <si>
    <t xml:space="preserve">   12. b) Átlagos ápolást, gondozást igénylő ellátás</t>
  </si>
  <si>
    <t xml:space="preserve">     12. ba) Otthont nyújtó ellátás</t>
  </si>
  <si>
    <t xml:space="preserve">     12. b) Info 12. ba jogcímből a hivatásos nevelőszülőknél elhelyezett ellátottak</t>
  </si>
  <si>
    <t xml:space="preserve">     12. bb) Utógondozói ellátás</t>
  </si>
  <si>
    <t xml:space="preserve">     12. bc) Átlagos szintű ápolást, gondozást nyújtó ellátás bentlakásos és átmeneti elhelyezést 
nyújtó szociális intézményekben</t>
  </si>
  <si>
    <t xml:space="preserve">       12. bca) Időskorúak ápoló-gondozó otthoni ellátása</t>
  </si>
  <si>
    <t xml:space="preserve">          12. bcaa) 2007. december hónapban részesült hozzájárulásban</t>
  </si>
  <si>
    <t xml:space="preserve">          12. bcab) A nyugdíjminimum 150 %-át meg nem haladó jövedelem esetén</t>
  </si>
  <si>
    <t xml:space="preserve">          12. bcac) A nyugdíjminimum 150 %-át meghaladó jövedelem esetén</t>
  </si>
  <si>
    <t xml:space="preserve">       12. bcb) Átmeneti elhelyezést nyújtó ellátás és hajléktalanok ápoló-gondozó otthoni ellátása</t>
  </si>
  <si>
    <t xml:space="preserve">   12. c) Emelt színvonalú bentlakásos ellátás, a férőhelyekre megállapított szeméyli 
téryítési díjak összegének átlaga alapján</t>
  </si>
  <si>
    <t xml:space="preserve">     12. ca) Eléri az520 000, de nem haladja mega  600 000 Ft-ot</t>
  </si>
  <si>
    <t xml:space="preserve">     12. cb) Nem éri el az 520 000 Ft-ot</t>
  </si>
  <si>
    <t xml:space="preserve">max 700000</t>
  </si>
  <si>
    <t xml:space="preserve">     12. cc) 600 000 Ft felett van</t>
  </si>
  <si>
    <t xml:space="preserve">megj</t>
  </si>
  <si>
    <t xml:space="preserve">13. Hajléktalanok átmeneti intézményei</t>
  </si>
  <si>
    <t xml:space="preserve">   13.a Hajléktalanok átmeneti szállása, éjjeli menedékhely</t>
  </si>
  <si>
    <t xml:space="preserve">férőhely</t>
  </si>
  <si>
    <t xml:space="preserve">   13.b Bázis-szállás</t>
  </si>
  <si>
    <t xml:space="preserve">férőhely/nap</t>
  </si>
  <si>
    <t xml:space="preserve">14. Gyermekek napközbeni ellátás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14. a) Bölcsődei ellátás</t>
    </r>
  </si>
  <si>
    <t xml:space="preserve">   14. b) Családi napközis ellátás</t>
  </si>
  <si>
    <t xml:space="preserve">   14. c) Ingyenes intézményi etkeztetés</t>
  </si>
  <si>
    <t xml:space="preserve">A helyi önkormányzatok normatív kötött felhasználású támogatásai (a 2008. évi költségvetési törvény 8. számú melléklete szerint)</t>
  </si>
  <si>
    <t xml:space="preserve">II. Egyes szociális feladatok támogatása</t>
  </si>
  <si>
    <t xml:space="preserve">   II. 2. Szociális továbbképzés és szakvizsga támogatása</t>
  </si>
  <si>
    <t xml:space="preserve">összesen</t>
  </si>
  <si>
    <r>
      <rPr>
        <b val="true"/>
        <sz val="11"/>
        <rFont val="Arial"/>
        <family val="2"/>
        <charset val="238"/>
      </rPr>
      <t xml:space="preserve">118465640</t>
    </r>
    <r>
      <rPr>
        <b val="true"/>
        <sz val="11"/>
        <color rgb="FFFF0000"/>
        <rFont val="Arial"/>
        <family val="2"/>
        <charset val="238"/>
      </rPr>
      <t xml:space="preserve">( -3420000)</t>
    </r>
    <r>
      <rPr>
        <b val="true"/>
        <sz val="11"/>
        <color rgb="FF339966"/>
        <rFont val="Arial"/>
        <family val="2"/>
        <charset val="238"/>
      </rPr>
      <t xml:space="preserve">(+4123800)</t>
    </r>
  </si>
  <si>
    <t xml:space="preserve">KIADÁS 2009.</t>
  </si>
  <si>
    <t xml:space="preserve">Személyi juttatás</t>
  </si>
  <si>
    <t xml:space="preserve">Járulékok</t>
  </si>
  <si>
    <t xml:space="preserve">Dologi kiadás</t>
  </si>
  <si>
    <t xml:space="preserve">Pénzeszköz átadás</t>
  </si>
  <si>
    <t xml:space="preserve">Ellátottak pénzbeni juttatása</t>
  </si>
  <si>
    <t xml:space="preserve">Beruházás, felújítás</t>
  </si>
  <si>
    <t xml:space="preserve">Összes kiadás </t>
  </si>
  <si>
    <t xml:space="preserve">Összesen</t>
  </si>
  <si>
    <t xml:space="preserve">Társulás</t>
  </si>
  <si>
    <t xml:space="preserve">Igazgatás , munkaszervezet</t>
  </si>
  <si>
    <t xml:space="preserve"> </t>
  </si>
  <si>
    <t xml:space="preserve">Épületfenntartás, korszerűsítés (DAOP)</t>
  </si>
  <si>
    <t xml:space="preserve">Általános Iskola Nappali rendsz.okt.</t>
  </si>
  <si>
    <t xml:space="preserve">Ápoló gondozó otthon</t>
  </si>
  <si>
    <t xml:space="preserve">Oktatási intézmény mindössz.</t>
  </si>
  <si>
    <t xml:space="preserve">Csanyteleki Napközi Otth.Óvoda</t>
  </si>
  <si>
    <t xml:space="preserve">Tömörkény I.Napk.Otth.Óvoda</t>
  </si>
  <si>
    <t xml:space="preserve">Felgyői Napközi Otth.Óvoda </t>
  </si>
  <si>
    <t xml:space="preserve">Cs.Kistérség Egy.Nev.Intézm.</t>
  </si>
  <si>
    <t xml:space="preserve">Cs.Kist.Társulás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0.00"/>
    <numFmt numFmtId="167" formatCode="#,##0"/>
    <numFmt numFmtId="168" formatCode="0.0"/>
    <numFmt numFmtId="169" formatCode="@"/>
    <numFmt numFmtId="170" formatCode="_-* #,##0\ _F_t_-;\-* #,##0\ _F_t_-;_-* \-??\ _F_t_-;_-@_-"/>
    <numFmt numFmtId="171" formatCode="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339966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339966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0" fillId="24" borderId="1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0" fillId="24" borderId="36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26" fillId="6" borderId="3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0" fillId="6" borderId="36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6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5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5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5" fillId="24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5" fillId="6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5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24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6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2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25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10" xfId="45"/>
    <cellStyle name="Ezres 3" xfId="46"/>
    <cellStyle name="Ezres 4" xfId="47"/>
    <cellStyle name="Ezres 8" xfId="48"/>
    <cellStyle name="Ezres 9" xfId="49"/>
    <cellStyle name="Figyelmeztetés" xfId="50"/>
    <cellStyle name="Hivatkozott cella" xfId="51"/>
    <cellStyle name="Jegyzet" xfId="52"/>
    <cellStyle name="Jelölőszín (1)" xfId="53"/>
    <cellStyle name="Jelölőszín (2)" xfId="54"/>
    <cellStyle name="Jelölőszín (3)" xfId="55"/>
    <cellStyle name="Jelölőszín (4)" xfId="56"/>
    <cellStyle name="Jelölőszín (5)" xfId="57"/>
    <cellStyle name="Jelölőszín (6)" xfId="58"/>
    <cellStyle name="Jó" xfId="59"/>
    <cellStyle name="Kimenet" xfId="60"/>
    <cellStyle name="Magyarázó szöveg" xfId="61"/>
    <cellStyle name="Normál 2" xfId="62"/>
    <cellStyle name="Normál 3" xfId="63"/>
    <cellStyle name="Normál 5" xfId="64"/>
    <cellStyle name="Normál 6" xfId="65"/>
    <cellStyle name="Normál 7" xfId="66"/>
    <cellStyle name="Normál 8" xfId="67"/>
    <cellStyle name="Rossz" xfId="68"/>
    <cellStyle name="Semleges" xfId="69"/>
    <cellStyle name="Számítás" xfId="70"/>
    <cellStyle name="Összesen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0.28"/>
    <col collapsed="false" customWidth="true" hidden="false" outlineLevel="0" max="4" min="3" style="1" width="8.41"/>
    <col collapsed="false" customWidth="true" hidden="false" outlineLevel="0" max="5" min="5" style="1" width="7.85"/>
    <col collapsed="false" customWidth="true" hidden="false" outlineLevel="0" max="6" min="6" style="1" width="6.13"/>
    <col collapsed="false" customWidth="true" hidden="false" outlineLevel="0" max="7" min="7" style="1" width="7.28"/>
    <col collapsed="false" customWidth="true" hidden="false" outlineLevel="0" max="8" min="8" style="1" width="7.7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8.56"/>
    <col collapsed="false" customWidth="true" hidden="false" outlineLevel="0" max="13" min="12" style="1" width="8.14"/>
    <col collapsed="false" customWidth="true" hidden="false" outlineLevel="0" max="14" min="14" style="1" width="4.99"/>
    <col collapsed="false" customWidth="true" hidden="false" outlineLevel="0" max="15" min="15" style="1" width="7.56"/>
    <col collapsed="false" customWidth="true" hidden="false" outlineLevel="0" max="16" min="16" style="1" width="6.99"/>
    <col collapsed="false" customWidth="true" hidden="false" outlineLevel="0" max="17" min="17" style="1" width="7.7"/>
    <col collapsed="false" customWidth="true" hidden="false" outlineLevel="0" max="18" min="18" style="1" width="5.41"/>
    <col collapsed="false" customWidth="true" hidden="false" outlineLevel="0" max="19" min="19" style="1" width="8.14"/>
    <col collapsed="false" customWidth="true" hidden="false" outlineLevel="0" max="20" min="20" style="1" width="7.7"/>
    <col collapsed="false" customWidth="true" hidden="false" outlineLevel="0" max="21" min="21" style="1" width="8.56"/>
    <col collapsed="false" customWidth="true" hidden="false" outlineLevel="0" max="22" min="22" style="1" width="5.28"/>
    <col collapsed="false" customWidth="false" hidden="false" outlineLevel="0" max="257" min="23" style="1" width="9.14"/>
  </cols>
  <sheetData>
    <row r="1" customFormat="false" ht="26.2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8" customFormat="true" ht="15.7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7" t="s">
        <v>3</v>
      </c>
      <c r="H2" s="7"/>
      <c r="I2" s="7"/>
      <c r="J2" s="7"/>
      <c r="K2" s="7" t="s">
        <v>4</v>
      </c>
      <c r="L2" s="7"/>
      <c r="M2" s="7"/>
      <c r="N2" s="7"/>
      <c r="O2" s="7" t="s">
        <v>5</v>
      </c>
      <c r="P2" s="7"/>
      <c r="Q2" s="7"/>
      <c r="R2" s="7"/>
      <c r="S2" s="7" t="s">
        <v>6</v>
      </c>
      <c r="T2" s="7"/>
      <c r="U2" s="7"/>
      <c r="V2" s="7"/>
    </row>
    <row r="3" s="13" customFormat="true" ht="12" hidden="false" customHeight="true" outlineLevel="0" collapsed="false">
      <c r="A3" s="9"/>
      <c r="B3" s="5"/>
      <c r="C3" s="10" t="s">
        <v>7</v>
      </c>
      <c r="D3" s="11" t="s">
        <v>8</v>
      </c>
      <c r="E3" s="11" t="s">
        <v>9</v>
      </c>
      <c r="F3" s="12" t="s">
        <v>10</v>
      </c>
      <c r="G3" s="10" t="n">
        <v>2009</v>
      </c>
      <c r="H3" s="11" t="s">
        <v>8</v>
      </c>
      <c r="I3" s="11" t="s">
        <v>9</v>
      </c>
      <c r="J3" s="12" t="s">
        <v>10</v>
      </c>
      <c r="K3" s="10" t="n">
        <v>2009</v>
      </c>
      <c r="L3" s="11" t="s">
        <v>8</v>
      </c>
      <c r="M3" s="11" t="s">
        <v>9</v>
      </c>
      <c r="N3" s="12" t="s">
        <v>10</v>
      </c>
      <c r="O3" s="10" t="n">
        <v>2009</v>
      </c>
      <c r="P3" s="11" t="s">
        <v>8</v>
      </c>
      <c r="Q3" s="11" t="s">
        <v>9</v>
      </c>
      <c r="R3" s="12" t="s">
        <v>10</v>
      </c>
      <c r="S3" s="10" t="n">
        <v>2009</v>
      </c>
      <c r="T3" s="11" t="s">
        <v>8</v>
      </c>
      <c r="U3" s="11" t="s">
        <v>9</v>
      </c>
      <c r="V3" s="12" t="s">
        <v>10</v>
      </c>
    </row>
    <row r="4" s="22" customFormat="true" ht="14.25" hidden="true" customHeight="false" outlineLevel="0" collapsed="false">
      <c r="A4" s="14"/>
      <c r="B4" s="15"/>
      <c r="C4" s="16"/>
      <c r="D4" s="17"/>
      <c r="E4" s="17"/>
      <c r="F4" s="18"/>
      <c r="G4" s="16"/>
      <c r="H4" s="17"/>
      <c r="I4" s="17"/>
      <c r="J4" s="18"/>
      <c r="K4" s="16"/>
      <c r="L4" s="17"/>
      <c r="M4" s="17"/>
      <c r="N4" s="18"/>
      <c r="O4" s="16"/>
      <c r="P4" s="17"/>
      <c r="Q4" s="17"/>
      <c r="R4" s="18"/>
      <c r="S4" s="19"/>
      <c r="T4" s="20"/>
      <c r="U4" s="20"/>
      <c r="V4" s="21"/>
    </row>
    <row r="5" customFormat="false" ht="15" hidden="true" customHeight="false" outlineLevel="0" collapsed="false">
      <c r="A5" s="23"/>
      <c r="B5" s="24" t="s">
        <v>11</v>
      </c>
      <c r="C5" s="25"/>
      <c r="D5" s="26"/>
      <c r="E5" s="26"/>
      <c r="F5" s="27"/>
      <c r="G5" s="25"/>
      <c r="H5" s="26"/>
      <c r="I5" s="26"/>
      <c r="J5" s="27" t="e">
        <f aca="false">I5/H5*100</f>
        <v>#DIV/0!</v>
      </c>
      <c r="K5" s="16"/>
      <c r="L5" s="26"/>
      <c r="M5" s="26"/>
      <c r="N5" s="27" t="e">
        <f aca="false">M5/L5*100</f>
        <v>#DIV/0!</v>
      </c>
      <c r="O5" s="25"/>
      <c r="P5" s="26"/>
      <c r="Q5" s="26"/>
      <c r="R5" s="27"/>
      <c r="S5" s="28"/>
      <c r="T5" s="29"/>
      <c r="U5" s="29"/>
      <c r="V5" s="30" t="e">
        <f aca="false">U5/T5*100</f>
        <v>#DIV/0!</v>
      </c>
    </row>
    <row r="6" customFormat="false" ht="15" hidden="true" customHeight="false" outlineLevel="0" collapsed="false">
      <c r="A6" s="23"/>
      <c r="B6" s="24" t="s">
        <v>12</v>
      </c>
      <c r="C6" s="25"/>
      <c r="D6" s="26"/>
      <c r="E6" s="26"/>
      <c r="F6" s="27"/>
      <c r="G6" s="25"/>
      <c r="H6" s="26"/>
      <c r="I6" s="26"/>
      <c r="J6" s="27" t="e">
        <f aca="false">I6/H6*100</f>
        <v>#DIV/0!</v>
      </c>
      <c r="K6" s="25"/>
      <c r="L6" s="26"/>
      <c r="M6" s="26"/>
      <c r="N6" s="27"/>
      <c r="O6" s="25"/>
      <c r="P6" s="26"/>
      <c r="Q6" s="26"/>
      <c r="R6" s="27"/>
      <c r="S6" s="28"/>
      <c r="T6" s="29"/>
      <c r="U6" s="29"/>
      <c r="V6" s="30" t="e">
        <f aca="false">U6/T6*100</f>
        <v>#DIV/0!</v>
      </c>
    </row>
    <row r="7" customFormat="false" ht="15" hidden="true" customHeight="false" outlineLevel="0" collapsed="false">
      <c r="A7" s="23"/>
      <c r="B7" s="24" t="s">
        <v>13</v>
      </c>
      <c r="C7" s="25"/>
      <c r="D7" s="26"/>
      <c r="E7" s="26"/>
      <c r="F7" s="27"/>
      <c r="G7" s="25"/>
      <c r="H7" s="26"/>
      <c r="I7" s="26"/>
      <c r="J7" s="27"/>
      <c r="K7" s="25"/>
      <c r="L7" s="26"/>
      <c r="M7" s="26"/>
      <c r="N7" s="27"/>
      <c r="O7" s="25"/>
      <c r="P7" s="26"/>
      <c r="Q7" s="26"/>
      <c r="R7" s="27"/>
      <c r="S7" s="28"/>
      <c r="T7" s="29"/>
      <c r="U7" s="29"/>
      <c r="V7" s="30"/>
    </row>
    <row r="8" customFormat="false" ht="15" hidden="true" customHeight="false" outlineLevel="0" collapsed="false">
      <c r="A8" s="23"/>
      <c r="B8" s="24" t="s">
        <v>14</v>
      </c>
      <c r="C8" s="25"/>
      <c r="D8" s="26"/>
      <c r="E8" s="26"/>
      <c r="F8" s="27"/>
      <c r="G8" s="25"/>
      <c r="H8" s="26"/>
      <c r="I8" s="26"/>
      <c r="J8" s="27" t="e">
        <f aca="false">I8/H8*100</f>
        <v>#DIV/0!</v>
      </c>
      <c r="K8" s="25"/>
      <c r="L8" s="26"/>
      <c r="M8" s="26"/>
      <c r="N8" s="27"/>
      <c r="O8" s="25"/>
      <c r="P8" s="26"/>
      <c r="Q8" s="26"/>
      <c r="R8" s="27"/>
      <c r="S8" s="28"/>
      <c r="T8" s="29"/>
      <c r="U8" s="29"/>
      <c r="V8" s="30" t="e">
        <f aca="false">U8/T8*100</f>
        <v>#DIV/0!</v>
      </c>
    </row>
    <row r="9" customFormat="false" ht="30" hidden="true" customHeight="false" outlineLevel="0" collapsed="false">
      <c r="A9" s="23"/>
      <c r="B9" s="24" t="s">
        <v>15</v>
      </c>
      <c r="C9" s="25"/>
      <c r="D9" s="26"/>
      <c r="E9" s="26"/>
      <c r="F9" s="27"/>
      <c r="G9" s="25"/>
      <c r="H9" s="26"/>
      <c r="I9" s="26"/>
      <c r="J9" s="27" t="e">
        <f aca="false">I9/H9*100</f>
        <v>#DIV/0!</v>
      </c>
      <c r="K9" s="25"/>
      <c r="L9" s="26"/>
      <c r="M9" s="26"/>
      <c r="N9" s="27"/>
      <c r="O9" s="25"/>
      <c r="P9" s="26"/>
      <c r="Q9" s="26"/>
      <c r="R9" s="27"/>
      <c r="S9" s="28"/>
      <c r="T9" s="29"/>
      <c r="U9" s="29"/>
      <c r="V9" s="30" t="e">
        <f aca="false">U9/T9*100</f>
        <v>#DIV/0!</v>
      </c>
    </row>
    <row r="10" customFormat="false" ht="15" hidden="true" customHeight="false" outlineLevel="0" collapsed="false">
      <c r="A10" s="23"/>
      <c r="B10" s="24" t="s">
        <v>16</v>
      </c>
      <c r="C10" s="25"/>
      <c r="D10" s="26"/>
      <c r="E10" s="26"/>
      <c r="F10" s="27"/>
      <c r="G10" s="25"/>
      <c r="H10" s="26"/>
      <c r="I10" s="26"/>
      <c r="J10" s="27"/>
      <c r="K10" s="25"/>
      <c r="L10" s="26"/>
      <c r="M10" s="26"/>
      <c r="N10" s="27"/>
      <c r="O10" s="25"/>
      <c r="P10" s="26"/>
      <c r="Q10" s="26"/>
      <c r="R10" s="27"/>
      <c r="S10" s="28"/>
      <c r="T10" s="29"/>
      <c r="U10" s="29"/>
      <c r="V10" s="30"/>
    </row>
    <row r="11" customFormat="false" ht="15" hidden="true" customHeight="false" outlineLevel="0" collapsed="false">
      <c r="A11" s="23"/>
      <c r="B11" s="24" t="s">
        <v>17</v>
      </c>
      <c r="C11" s="25"/>
      <c r="D11" s="26"/>
      <c r="E11" s="26"/>
      <c r="F11" s="27"/>
      <c r="G11" s="25"/>
      <c r="H11" s="26"/>
      <c r="I11" s="26"/>
      <c r="J11" s="27" t="e">
        <f aca="false">I11/H11*100</f>
        <v>#DIV/0!</v>
      </c>
      <c r="K11" s="25"/>
      <c r="L11" s="26"/>
      <c r="M11" s="26"/>
      <c r="N11" s="27"/>
      <c r="O11" s="25"/>
      <c r="P11" s="26"/>
      <c r="Q11" s="26"/>
      <c r="R11" s="27"/>
      <c r="S11" s="28"/>
      <c r="T11" s="29"/>
      <c r="U11" s="29"/>
      <c r="V11" s="30" t="e">
        <f aca="false">U11/T11*100</f>
        <v>#DIV/0!</v>
      </c>
    </row>
    <row r="12" customFormat="false" ht="15" hidden="true" customHeight="false" outlineLevel="0" collapsed="false">
      <c r="A12" s="23"/>
      <c r="B12" s="24" t="s">
        <v>18</v>
      </c>
      <c r="C12" s="25"/>
      <c r="D12" s="26"/>
      <c r="E12" s="26"/>
      <c r="F12" s="27"/>
      <c r="G12" s="25"/>
      <c r="H12" s="26"/>
      <c r="I12" s="26"/>
      <c r="J12" s="27"/>
      <c r="K12" s="25"/>
      <c r="L12" s="26"/>
      <c r="M12" s="26"/>
      <c r="N12" s="27"/>
      <c r="O12" s="25"/>
      <c r="P12" s="26"/>
      <c r="Q12" s="26"/>
      <c r="R12" s="27"/>
      <c r="S12" s="28"/>
      <c r="T12" s="29"/>
      <c r="U12" s="29"/>
      <c r="V12" s="30" t="e">
        <f aca="false">U12/T12*100</f>
        <v>#DIV/0!</v>
      </c>
    </row>
    <row r="13" customFormat="false" ht="15" hidden="true" customHeight="false" outlineLevel="0" collapsed="false">
      <c r="A13" s="23"/>
      <c r="B13" s="24" t="s">
        <v>19</v>
      </c>
      <c r="C13" s="25"/>
      <c r="D13" s="26"/>
      <c r="E13" s="26"/>
      <c r="F13" s="27"/>
      <c r="G13" s="25"/>
      <c r="H13" s="26"/>
      <c r="I13" s="26"/>
      <c r="J13" s="27" t="e">
        <f aca="false">I13/H13*100</f>
        <v>#DIV/0!</v>
      </c>
      <c r="K13" s="25"/>
      <c r="L13" s="26"/>
      <c r="M13" s="26"/>
      <c r="N13" s="27"/>
      <c r="O13" s="25"/>
      <c r="P13" s="26"/>
      <c r="Q13" s="26"/>
      <c r="R13" s="27"/>
      <c r="S13" s="28"/>
      <c r="T13" s="29"/>
      <c r="U13" s="29"/>
      <c r="V13" s="30" t="e">
        <f aca="false">U13/T13*100</f>
        <v>#DIV/0!</v>
      </c>
    </row>
    <row r="14" customFormat="false" ht="15" hidden="true" customHeight="false" outlineLevel="0" collapsed="false">
      <c r="A14" s="23"/>
      <c r="B14" s="24" t="s">
        <v>20</v>
      </c>
      <c r="C14" s="25"/>
      <c r="D14" s="26"/>
      <c r="E14" s="26"/>
      <c r="F14" s="27"/>
      <c r="G14" s="25"/>
      <c r="H14" s="26"/>
      <c r="I14" s="26"/>
      <c r="J14" s="27"/>
      <c r="K14" s="25"/>
      <c r="L14" s="26"/>
      <c r="M14" s="26"/>
      <c r="N14" s="27"/>
      <c r="O14" s="25"/>
      <c r="P14" s="26"/>
      <c r="Q14" s="26"/>
      <c r="R14" s="27"/>
      <c r="S14" s="28"/>
      <c r="T14" s="29"/>
      <c r="U14" s="29"/>
      <c r="V14" s="30"/>
    </row>
    <row r="15" customFormat="false" ht="15" hidden="true" customHeight="false" outlineLevel="0" collapsed="false">
      <c r="A15" s="23"/>
      <c r="B15" s="24" t="s">
        <v>21</v>
      </c>
      <c r="C15" s="25"/>
      <c r="D15" s="26"/>
      <c r="E15" s="26"/>
      <c r="F15" s="27"/>
      <c r="G15" s="25"/>
      <c r="H15" s="26"/>
      <c r="I15" s="26"/>
      <c r="J15" s="27"/>
      <c r="K15" s="25"/>
      <c r="L15" s="26"/>
      <c r="M15" s="26"/>
      <c r="N15" s="27" t="e">
        <f aca="false">M15/L15*100</f>
        <v>#DIV/0!</v>
      </c>
      <c r="O15" s="25"/>
      <c r="P15" s="26"/>
      <c r="Q15" s="26"/>
      <c r="R15" s="27"/>
      <c r="S15" s="28"/>
      <c r="T15" s="29"/>
      <c r="U15" s="29"/>
      <c r="V15" s="30" t="e">
        <f aca="false">U15/T15*100</f>
        <v>#DIV/0!</v>
      </c>
    </row>
    <row r="16" s="22" customFormat="true" ht="15" hidden="true" customHeight="false" outlineLevel="0" collapsed="false">
      <c r="A16" s="14"/>
      <c r="B16" s="31" t="s">
        <v>22</v>
      </c>
      <c r="C16" s="32" t="n">
        <f aca="false">SUM(C5:C15)</f>
        <v>0</v>
      </c>
      <c r="D16" s="33" t="n">
        <f aca="false">SUM(D5:D15)</f>
        <v>0</v>
      </c>
      <c r="E16" s="33" t="n">
        <f aca="false">SUM(E5:E15)</f>
        <v>0</v>
      </c>
      <c r="F16" s="27"/>
      <c r="G16" s="32" t="n">
        <f aca="false">SUM(G5:G15)</f>
        <v>0</v>
      </c>
      <c r="H16" s="33" t="n">
        <f aca="false">SUM(H5:H15)</f>
        <v>0</v>
      </c>
      <c r="I16" s="33" t="n">
        <f aca="false">SUM(I5:I15)</f>
        <v>0</v>
      </c>
      <c r="J16" s="27" t="e">
        <f aca="false">I16/H16*100</f>
        <v>#DIV/0!</v>
      </c>
      <c r="K16" s="32" t="n">
        <v>22855</v>
      </c>
      <c r="L16" s="33" t="n">
        <f aca="false">SUM(L5:L15)</f>
        <v>0</v>
      </c>
      <c r="M16" s="33" t="n">
        <f aca="false">SUM(M5:M15)</f>
        <v>0</v>
      </c>
      <c r="N16" s="27" t="e">
        <f aca="false">M16/L16*100</f>
        <v>#DIV/0!</v>
      </c>
      <c r="O16" s="25"/>
      <c r="P16" s="26"/>
      <c r="Q16" s="26"/>
      <c r="R16" s="27"/>
      <c r="S16" s="32" t="n">
        <f aca="false">SUM(S5:S15)</f>
        <v>0</v>
      </c>
      <c r="T16" s="33" t="n">
        <f aca="false">SUM(T5:T15)</f>
        <v>0</v>
      </c>
      <c r="U16" s="33" t="n">
        <f aca="false">SUM(U5:U15)</f>
        <v>0</v>
      </c>
      <c r="V16" s="30" t="e">
        <f aca="false">U16/T16*100</f>
        <v>#DIV/0!</v>
      </c>
    </row>
    <row r="17" customFormat="false" ht="26.25" hidden="false" customHeight="true" outlineLevel="0" collapsed="false">
      <c r="A17" s="23"/>
      <c r="B17" s="24" t="s">
        <v>23</v>
      </c>
      <c r="C17" s="25" t="n">
        <v>29211</v>
      </c>
      <c r="D17" s="26" t="n">
        <v>30049</v>
      </c>
      <c r="E17" s="26" t="n">
        <v>28486</v>
      </c>
      <c r="F17" s="27" t="n">
        <f aca="false">E17/D17*100</f>
        <v>94.7984957902093</v>
      </c>
      <c r="G17" s="25" t="n">
        <v>0</v>
      </c>
      <c r="H17" s="26" t="n">
        <v>4152</v>
      </c>
      <c r="I17" s="26" t="n">
        <v>8841</v>
      </c>
      <c r="J17" s="27" t="n">
        <f aca="false">I17/H17*100</f>
        <v>212.933526011561</v>
      </c>
      <c r="K17" s="25" t="n">
        <v>43852</v>
      </c>
      <c r="L17" s="26" t="n">
        <v>45822</v>
      </c>
      <c r="M17" s="26" t="n">
        <v>45822</v>
      </c>
      <c r="N17" s="27" t="n">
        <f aca="false">M17/L17*100</f>
        <v>100</v>
      </c>
      <c r="O17" s="25" t="n">
        <v>0</v>
      </c>
      <c r="P17" s="26"/>
      <c r="Q17" s="26"/>
      <c r="R17" s="27"/>
      <c r="S17" s="28" t="n">
        <f aca="false">SUM(K17+G17+C17)</f>
        <v>73063</v>
      </c>
      <c r="T17" s="34" t="n">
        <f aca="false">L17+H17+D17</f>
        <v>80023</v>
      </c>
      <c r="U17" s="34" t="n">
        <f aca="false">M17+I17+E17</f>
        <v>83149</v>
      </c>
      <c r="V17" s="30" t="n">
        <f aca="false">U17/T17*100</f>
        <v>103.906376916636</v>
      </c>
    </row>
    <row r="18" customFormat="false" ht="31.5" hidden="false" customHeight="true" outlineLevel="0" collapsed="false">
      <c r="A18" s="23"/>
      <c r="B18" s="24" t="s">
        <v>24</v>
      </c>
      <c r="C18" s="25" t="n">
        <v>53501</v>
      </c>
      <c r="D18" s="26" t="n">
        <v>68956</v>
      </c>
      <c r="E18" s="26" t="n">
        <v>69052</v>
      </c>
      <c r="F18" s="27" t="n">
        <f aca="false">E18/D18*100</f>
        <v>100.139219212251</v>
      </c>
      <c r="G18" s="25" t="n">
        <v>15500</v>
      </c>
      <c r="H18" s="26" t="n">
        <v>15500</v>
      </c>
      <c r="I18" s="26" t="n">
        <v>15967</v>
      </c>
      <c r="J18" s="27" t="n">
        <f aca="false">I18/H18*100</f>
        <v>103.012903225806</v>
      </c>
      <c r="K18" s="25" t="n">
        <v>155691</v>
      </c>
      <c r="L18" s="26" t="n">
        <v>160160</v>
      </c>
      <c r="M18" s="26" t="n">
        <v>160160</v>
      </c>
      <c r="N18" s="27" t="n">
        <f aca="false">M18/L18*100</f>
        <v>100</v>
      </c>
      <c r="O18" s="25" t="n">
        <v>0</v>
      </c>
      <c r="P18" s="26" t="n">
        <v>7529</v>
      </c>
      <c r="Q18" s="26" t="n">
        <v>7901</v>
      </c>
      <c r="R18" s="27" t="n">
        <f aca="false">Q18/P18*100</f>
        <v>104.940895205207</v>
      </c>
      <c r="S18" s="28" t="n">
        <f aca="false">O18+K18+G18+C18</f>
        <v>224692</v>
      </c>
      <c r="T18" s="34" t="n">
        <f aca="false">L18+H18+D18+P18</f>
        <v>252145</v>
      </c>
      <c r="U18" s="34" t="n">
        <f aca="false">M18+I18+E18+Q18</f>
        <v>253080</v>
      </c>
      <c r="V18" s="30" t="n">
        <f aca="false">U18/T18*100</f>
        <v>100.370818378314</v>
      </c>
    </row>
    <row r="19" customFormat="false" ht="0.75" hidden="false" customHeight="true" outlineLevel="0" collapsed="false">
      <c r="A19" s="23"/>
      <c r="B19" s="24" t="s">
        <v>25</v>
      </c>
      <c r="C19" s="25"/>
      <c r="D19" s="26"/>
      <c r="E19" s="26"/>
      <c r="F19" s="27" t="e">
        <f aca="false">E19/D19*100</f>
        <v>#DIV/0!</v>
      </c>
      <c r="G19" s="25"/>
      <c r="H19" s="26"/>
      <c r="I19" s="26"/>
      <c r="J19" s="27"/>
      <c r="K19" s="25" t="n">
        <v>40703</v>
      </c>
      <c r="L19" s="26"/>
      <c r="M19" s="26"/>
      <c r="N19" s="27" t="e">
        <f aca="false">M19/L19*100</f>
        <v>#DIV/0!</v>
      </c>
      <c r="O19" s="25" t="n">
        <v>1000</v>
      </c>
      <c r="P19" s="26"/>
      <c r="Q19" s="26"/>
      <c r="R19" s="27"/>
      <c r="S19" s="28" t="n">
        <f aca="false">O19+K19+G19+C19</f>
        <v>41703</v>
      </c>
      <c r="T19" s="34" t="n">
        <f aca="false">L19+H19+D19</f>
        <v>0</v>
      </c>
      <c r="U19" s="34" t="n">
        <f aca="false">M19+I19+E19</f>
        <v>0</v>
      </c>
      <c r="V19" s="30" t="e">
        <f aca="false">U19/T19*100</f>
        <v>#DIV/0!</v>
      </c>
    </row>
    <row r="20" customFormat="false" ht="15" hidden="true" customHeight="false" outlineLevel="0" collapsed="false">
      <c r="A20" s="23"/>
      <c r="B20" s="24" t="s">
        <v>26</v>
      </c>
      <c r="C20" s="25"/>
      <c r="D20" s="26"/>
      <c r="E20" s="26"/>
      <c r="F20" s="27" t="e">
        <f aca="false">E20/D20*100</f>
        <v>#DIV/0!</v>
      </c>
      <c r="G20" s="25"/>
      <c r="H20" s="26"/>
      <c r="I20" s="26"/>
      <c r="J20" s="27" t="e">
        <f aca="false">I20/H20*100</f>
        <v>#DIV/0!</v>
      </c>
      <c r="K20" s="25" t="n">
        <v>55095</v>
      </c>
      <c r="L20" s="26"/>
      <c r="M20" s="26"/>
      <c r="N20" s="27" t="e">
        <f aca="false">M20/L20*100</f>
        <v>#DIV/0!</v>
      </c>
      <c r="O20" s="25" t="n">
        <v>5134</v>
      </c>
      <c r="P20" s="26"/>
      <c r="Q20" s="26"/>
      <c r="R20" s="27"/>
      <c r="S20" s="28" t="n">
        <f aca="false">O20+K20+G20+C20</f>
        <v>60229</v>
      </c>
      <c r="T20" s="34" t="n">
        <f aca="false">L20+H20+D20</f>
        <v>0</v>
      </c>
      <c r="U20" s="34" t="n">
        <f aca="false">M20+I20+E20</f>
        <v>0</v>
      </c>
      <c r="V20" s="30" t="e">
        <f aca="false">U20/T20*100</f>
        <v>#DIV/0!</v>
      </c>
    </row>
    <row r="21" customFormat="false" ht="30.75" hidden="false" customHeight="false" outlineLevel="0" collapsed="false">
      <c r="A21" s="23"/>
      <c r="B21" s="35" t="s">
        <v>27</v>
      </c>
      <c r="C21" s="36" t="n">
        <v>10111</v>
      </c>
      <c r="D21" s="37" t="n">
        <v>37757</v>
      </c>
      <c r="E21" s="37" t="n">
        <v>37758</v>
      </c>
      <c r="F21" s="38" t="n">
        <f aca="false">E21/D21*100</f>
        <v>100.002648515507</v>
      </c>
      <c r="G21" s="36" t="n">
        <v>6900</v>
      </c>
      <c r="H21" s="37" t="n">
        <v>10489</v>
      </c>
      <c r="I21" s="37" t="n">
        <v>11004</v>
      </c>
      <c r="J21" s="38" t="n">
        <f aca="false">I21/H21*100</f>
        <v>104.909905615407</v>
      </c>
      <c r="K21" s="36" t="n">
        <v>408819</v>
      </c>
      <c r="L21" s="37" t="n">
        <v>445223</v>
      </c>
      <c r="M21" s="37" t="n">
        <v>445223</v>
      </c>
      <c r="N21" s="38" t="n">
        <f aca="false">M21/L21*100</f>
        <v>100</v>
      </c>
      <c r="O21" s="36" t="n">
        <v>87667</v>
      </c>
      <c r="P21" s="37" t="n">
        <v>93192</v>
      </c>
      <c r="Q21" s="37" t="n">
        <v>92441</v>
      </c>
      <c r="R21" s="38"/>
      <c r="S21" s="39" t="n">
        <f aca="false">O21+K21+G21+C21</f>
        <v>513497</v>
      </c>
      <c r="T21" s="40" t="n">
        <f aca="false">L21+H21+D21+P21</f>
        <v>586661</v>
      </c>
      <c r="U21" s="40" t="n">
        <f aca="false">M21+I21+E21+Q21</f>
        <v>586426</v>
      </c>
      <c r="V21" s="41" t="n">
        <f aca="false">U21/T21*100</f>
        <v>99.959942794902</v>
      </c>
    </row>
    <row r="22" customFormat="false" ht="15" hidden="true" customHeight="false" outlineLevel="0" collapsed="false">
      <c r="A22" s="23"/>
      <c r="B22" s="42" t="s">
        <v>28</v>
      </c>
      <c r="C22" s="43" t="n">
        <v>2209</v>
      </c>
      <c r="D22" s="43" t="n">
        <v>3333</v>
      </c>
      <c r="E22" s="43" t="n">
        <v>3334</v>
      </c>
      <c r="F22" s="43" t="n">
        <f aca="false">E22/D22*100</f>
        <v>100.0300030003</v>
      </c>
      <c r="G22" s="43" t="n">
        <v>2249</v>
      </c>
      <c r="H22" s="43" t="n">
        <v>2249</v>
      </c>
      <c r="I22" s="43" t="n">
        <v>2176</v>
      </c>
      <c r="J22" s="43" t="n">
        <f aca="false">I22/H22*100</f>
        <v>96.754112939084</v>
      </c>
      <c r="K22" s="43" t="n">
        <v>31536</v>
      </c>
      <c r="L22" s="43" t="n">
        <v>33529</v>
      </c>
      <c r="M22" s="43" t="n">
        <v>33529</v>
      </c>
      <c r="N22" s="43" t="n">
        <f aca="false">M22/L22*100</f>
        <v>100</v>
      </c>
      <c r="O22" s="43" t="n">
        <v>33464</v>
      </c>
      <c r="P22" s="43" t="n">
        <v>33463</v>
      </c>
      <c r="Q22" s="43" t="n">
        <v>25835</v>
      </c>
      <c r="R22" s="43"/>
      <c r="S22" s="44" t="n">
        <f aca="false">O22+K22+G22+C22</f>
        <v>69458</v>
      </c>
      <c r="T22" s="44" t="n">
        <f aca="false">L22+H22+D22+P22</f>
        <v>72574</v>
      </c>
      <c r="U22" s="44" t="n">
        <f aca="false">M22+I22+E22+Q22</f>
        <v>64874</v>
      </c>
      <c r="V22" s="45" t="n">
        <f aca="false">U22/T22*100</f>
        <v>89.3901397194588</v>
      </c>
    </row>
    <row r="23" customFormat="false" ht="15" hidden="true" customHeight="false" outlineLevel="0" collapsed="false">
      <c r="A23" s="23"/>
      <c r="B23" s="46" t="s">
        <v>29</v>
      </c>
      <c r="C23" s="26" t="n">
        <v>3040</v>
      </c>
      <c r="D23" s="26" t="n">
        <v>7868</v>
      </c>
      <c r="E23" s="26" t="n">
        <v>9109</v>
      </c>
      <c r="F23" s="26" t="n">
        <f aca="false">E23/D23*100</f>
        <v>115.772750381291</v>
      </c>
      <c r="G23" s="26" t="n">
        <v>5426</v>
      </c>
      <c r="H23" s="26" t="n">
        <v>6845</v>
      </c>
      <c r="I23" s="26" t="n">
        <v>4584</v>
      </c>
      <c r="J23" s="26" t="n">
        <f aca="false">I23/H23*100</f>
        <v>66.9685902118335</v>
      </c>
      <c r="K23" s="26" t="n">
        <v>63157</v>
      </c>
      <c r="L23" s="26" t="n">
        <v>71797</v>
      </c>
      <c r="M23" s="26" t="n">
        <v>71797</v>
      </c>
      <c r="N23" s="26" t="n">
        <f aca="false">M23/L23*100</f>
        <v>100</v>
      </c>
      <c r="O23" s="26" t="n">
        <v>33958</v>
      </c>
      <c r="P23" s="26" t="n">
        <v>33958</v>
      </c>
      <c r="Q23" s="26" t="n">
        <v>27777</v>
      </c>
      <c r="R23" s="26"/>
      <c r="S23" s="29" t="n">
        <f aca="false">O23+K23+G23+C23</f>
        <v>105581</v>
      </c>
      <c r="T23" s="29" t="n">
        <f aca="false">L23+H23+D23+P23</f>
        <v>120468</v>
      </c>
      <c r="U23" s="29" t="n">
        <f aca="false">M23+I23+E23+Q23</f>
        <v>113267</v>
      </c>
      <c r="V23" s="47" t="n">
        <f aca="false">U23/T23*100</f>
        <v>94.0224789985722</v>
      </c>
    </row>
    <row r="24" customFormat="false" ht="14.25" hidden="true" customHeight="true" outlineLevel="0" collapsed="false">
      <c r="A24" s="23"/>
      <c r="B24" s="46" t="s">
        <v>30</v>
      </c>
      <c r="C24" s="26" t="n">
        <v>2028</v>
      </c>
      <c r="D24" s="26" t="n">
        <v>2297</v>
      </c>
      <c r="E24" s="26" t="n">
        <v>2517</v>
      </c>
      <c r="F24" s="26" t="n">
        <f aca="false">E24/D24*100</f>
        <v>109.577710056596</v>
      </c>
      <c r="G24" s="26" t="n">
        <v>440</v>
      </c>
      <c r="H24" s="26" t="n">
        <v>1244</v>
      </c>
      <c r="I24" s="26" t="n">
        <v>2946</v>
      </c>
      <c r="J24" s="26" t="n">
        <f aca="false">I24/H24*100</f>
        <v>236.816720257235</v>
      </c>
      <c r="K24" s="26" t="n">
        <v>37289</v>
      </c>
      <c r="L24" s="26" t="n">
        <v>42306</v>
      </c>
      <c r="M24" s="26" t="n">
        <v>42306</v>
      </c>
      <c r="N24" s="26" t="n">
        <f aca="false">M24/L24*100</f>
        <v>100</v>
      </c>
      <c r="O24" s="26" t="n">
        <v>17764</v>
      </c>
      <c r="P24" s="26" t="n">
        <v>19298</v>
      </c>
      <c r="Q24" s="26" t="n">
        <v>13000</v>
      </c>
      <c r="R24" s="26"/>
      <c r="S24" s="29" t="n">
        <f aca="false">O24+K24+G24+C24</f>
        <v>57521</v>
      </c>
      <c r="T24" s="29" t="n">
        <f aca="false">L24+H24+D24+P24</f>
        <v>65145</v>
      </c>
      <c r="U24" s="29" t="n">
        <f aca="false">M24+I24+E24+Q24</f>
        <v>60769</v>
      </c>
      <c r="V24" s="47" t="n">
        <f aca="false">U24/T24*100</f>
        <v>93.2826771049198</v>
      </c>
    </row>
    <row r="25" s="22" customFormat="true" ht="28.5" hidden="true" customHeight="false" outlineLevel="0" collapsed="false">
      <c r="A25" s="14"/>
      <c r="B25" s="48" t="s">
        <v>31</v>
      </c>
      <c r="C25" s="33" t="n">
        <f aca="false">SUM(C21:C24)</f>
        <v>17388</v>
      </c>
      <c r="D25" s="33" t="n">
        <f aca="false">SUM(D21:D24)</f>
        <v>51255</v>
      </c>
      <c r="E25" s="33" t="n">
        <f aca="false">SUM(E21:E24)</f>
        <v>52718</v>
      </c>
      <c r="F25" s="26" t="n">
        <f aca="false">E25/D25*100</f>
        <v>102.854355672617</v>
      </c>
      <c r="G25" s="33" t="n">
        <f aca="false">SUM(G21:G24)</f>
        <v>15015</v>
      </c>
      <c r="H25" s="33" t="n">
        <f aca="false">SUM(H21:H24)</f>
        <v>20827</v>
      </c>
      <c r="I25" s="33" t="n">
        <f aca="false">SUM(I21:I24)</f>
        <v>20710</v>
      </c>
      <c r="J25" s="26" t="n">
        <f aca="false">I25/H25*100</f>
        <v>99.4382292216834</v>
      </c>
      <c r="K25" s="33" t="n">
        <f aca="false">SUM(K21:K24)</f>
        <v>540801</v>
      </c>
      <c r="L25" s="33" t="n">
        <f aca="false">SUM(L21:L24)</f>
        <v>592855</v>
      </c>
      <c r="M25" s="33" t="n">
        <f aca="false">SUM(M21:M24)</f>
        <v>592855</v>
      </c>
      <c r="N25" s="33" t="n">
        <f aca="false">SUM(N21:N24)</f>
        <v>400</v>
      </c>
      <c r="O25" s="33" t="n">
        <f aca="false">SUM(O21:O24)</f>
        <v>172853</v>
      </c>
      <c r="P25" s="33" t="n">
        <f aca="false">SUM(P21:P24)</f>
        <v>179911</v>
      </c>
      <c r="Q25" s="33" t="n">
        <f aca="false">SUM(Q21:Q24)</f>
        <v>159053</v>
      </c>
      <c r="R25" s="33" t="n">
        <f aca="false">SUM(R21:R24)</f>
        <v>0</v>
      </c>
      <c r="S25" s="29" t="n">
        <f aca="false">O25+K25+G25+C25</f>
        <v>746057</v>
      </c>
      <c r="T25" s="29" t="n">
        <f aca="false">P25+L25+H25+D25</f>
        <v>844848</v>
      </c>
      <c r="U25" s="29" t="n">
        <f aca="false">Q25+M25+I25+E25</f>
        <v>825336</v>
      </c>
      <c r="V25" s="47" t="n">
        <f aca="false">U25/T25*100</f>
        <v>97.6904721322652</v>
      </c>
    </row>
    <row r="26" customFormat="false" ht="30" hidden="true" customHeight="false" outlineLevel="0" collapsed="false">
      <c r="A26" s="23"/>
      <c r="B26" s="46" t="s">
        <v>32</v>
      </c>
      <c r="C26" s="26" t="n">
        <v>1773</v>
      </c>
      <c r="D26" s="26" t="n">
        <v>3354</v>
      </c>
      <c r="E26" s="26" t="n">
        <v>3396</v>
      </c>
      <c r="F26" s="26" t="n">
        <f aca="false">E26/D26*100</f>
        <v>101.252236135957</v>
      </c>
      <c r="G26" s="26" t="n">
        <v>1365</v>
      </c>
      <c r="H26" s="26" t="n">
        <v>1365</v>
      </c>
      <c r="I26" s="26" t="n">
        <v>1366</v>
      </c>
      <c r="J26" s="26" t="n">
        <f aca="false">I26/H26*100</f>
        <v>100.07326007326</v>
      </c>
      <c r="K26" s="26" t="n">
        <v>32304</v>
      </c>
      <c r="L26" s="26" t="n">
        <v>35859</v>
      </c>
      <c r="M26" s="26" t="n">
        <v>35859</v>
      </c>
      <c r="N26" s="26" t="n">
        <f aca="false">M26/L26*100</f>
        <v>100</v>
      </c>
      <c r="O26" s="26" t="n">
        <v>11445</v>
      </c>
      <c r="P26" s="26" t="n">
        <v>11446</v>
      </c>
      <c r="Q26" s="26" t="n">
        <v>11974</v>
      </c>
      <c r="R26" s="26"/>
      <c r="S26" s="29" t="n">
        <f aca="false">O26+K26+G26+C26</f>
        <v>46887</v>
      </c>
      <c r="T26" s="29" t="n">
        <f aca="false">L26+H26+D26+P26</f>
        <v>52024</v>
      </c>
      <c r="U26" s="29" t="n">
        <f aca="false">M26+I26+E26+Q26</f>
        <v>52595</v>
      </c>
      <c r="V26" s="47" t="n">
        <f aca="false">U26/T26*100</f>
        <v>101.097570352145</v>
      </c>
    </row>
    <row r="27" customFormat="false" ht="30" hidden="true" customHeight="false" outlineLevel="0" collapsed="false">
      <c r="A27" s="23"/>
      <c r="B27" s="46" t="s">
        <v>33</v>
      </c>
      <c r="C27" s="26" t="n">
        <v>1341</v>
      </c>
      <c r="D27" s="26" t="n">
        <v>1350</v>
      </c>
      <c r="E27" s="26" t="n">
        <v>547</v>
      </c>
      <c r="F27" s="26" t="n">
        <f aca="false">E27/D27*100</f>
        <v>40.5185185185185</v>
      </c>
      <c r="G27" s="26"/>
      <c r="H27" s="26" t="n">
        <v>50</v>
      </c>
      <c r="I27" s="26" t="n">
        <v>50</v>
      </c>
      <c r="J27" s="26" t="n">
        <f aca="false">I27/H27*100</f>
        <v>100</v>
      </c>
      <c r="K27" s="26" t="n">
        <v>17868</v>
      </c>
      <c r="L27" s="26" t="n">
        <v>19941</v>
      </c>
      <c r="M27" s="26" t="n">
        <v>19941</v>
      </c>
      <c r="N27" s="26" t="n">
        <f aca="false">M27/L27*100</f>
        <v>100</v>
      </c>
      <c r="O27" s="26" t="n">
        <v>0</v>
      </c>
      <c r="P27" s="26" t="n">
        <v>796</v>
      </c>
      <c r="Q27" s="26" t="n">
        <v>1860</v>
      </c>
      <c r="R27" s="26"/>
      <c r="S27" s="29" t="n">
        <f aca="false">O27+K27+G27+C27</f>
        <v>19209</v>
      </c>
      <c r="T27" s="29" t="n">
        <f aca="false">L27+H27+D27+P27</f>
        <v>22137</v>
      </c>
      <c r="U27" s="29" t="n">
        <f aca="false">M27+I27+E27+Q27</f>
        <v>22398</v>
      </c>
      <c r="V27" s="47" t="n">
        <f aca="false">U27/T27*100</f>
        <v>101.179021547635</v>
      </c>
    </row>
    <row r="28" customFormat="false" ht="30" hidden="true" customHeight="false" outlineLevel="0" collapsed="false">
      <c r="A28" s="23" t="s">
        <v>34</v>
      </c>
      <c r="B28" s="46" t="s">
        <v>35</v>
      </c>
      <c r="C28" s="26" t="n">
        <v>966</v>
      </c>
      <c r="D28" s="26" t="n">
        <v>868</v>
      </c>
      <c r="E28" s="26" t="n">
        <v>817</v>
      </c>
      <c r="F28" s="26" t="n">
        <f aca="false">E28/D28*100</f>
        <v>94.1244239631336</v>
      </c>
      <c r="G28" s="26"/>
      <c r="H28" s="26" t="n">
        <v>48</v>
      </c>
      <c r="I28" s="26" t="n">
        <v>48</v>
      </c>
      <c r="J28" s="26" t="n">
        <f aca="false">I28/H28*100</f>
        <v>100</v>
      </c>
      <c r="K28" s="26" t="n">
        <v>10543</v>
      </c>
      <c r="L28" s="26" t="n">
        <v>11017</v>
      </c>
      <c r="M28" s="26" t="n">
        <v>11017</v>
      </c>
      <c r="N28" s="26" t="n">
        <f aca="false">M28/L28*100</f>
        <v>100</v>
      </c>
      <c r="O28" s="26" t="n">
        <v>3519</v>
      </c>
      <c r="P28" s="26" t="n">
        <v>3519</v>
      </c>
      <c r="Q28" s="26" t="n">
        <v>2690</v>
      </c>
      <c r="R28" s="26"/>
      <c r="S28" s="29" t="n">
        <f aca="false">O28+K28+G28+C28</f>
        <v>15028</v>
      </c>
      <c r="T28" s="29" t="n">
        <f aca="false">L28+H28+D28+P28</f>
        <v>15452</v>
      </c>
      <c r="U28" s="29" t="n">
        <f aca="false">M28+I28+E28+Q28</f>
        <v>14572</v>
      </c>
      <c r="V28" s="47" t="n">
        <f aca="false">U28/T28*100</f>
        <v>94.3049443437743</v>
      </c>
    </row>
    <row r="29" s="22" customFormat="true" ht="28.5" hidden="true" customHeight="false" outlineLevel="0" collapsed="false">
      <c r="A29" s="14"/>
      <c r="B29" s="48" t="s">
        <v>36</v>
      </c>
      <c r="C29" s="33" t="n">
        <f aca="false">SUM(C26:C28)</f>
        <v>4080</v>
      </c>
      <c r="D29" s="33" t="n">
        <f aca="false">SUM(D26:D28)</f>
        <v>5572</v>
      </c>
      <c r="E29" s="33" t="n">
        <f aca="false">SUM(E26:E28)</f>
        <v>4760</v>
      </c>
      <c r="F29" s="26" t="n">
        <f aca="false">E29/D29*100</f>
        <v>85.427135678392</v>
      </c>
      <c r="G29" s="33" t="n">
        <f aca="false">SUM(G26:G28)</f>
        <v>1365</v>
      </c>
      <c r="H29" s="33" t="n">
        <f aca="false">SUM(H26:H28)</f>
        <v>1463</v>
      </c>
      <c r="I29" s="33" t="n">
        <f aca="false">SUM(I26:I28)</f>
        <v>1464</v>
      </c>
      <c r="J29" s="26" t="n">
        <f aca="false">I29/H29*100</f>
        <v>100.068352699932</v>
      </c>
      <c r="K29" s="33" t="n">
        <f aca="false">SUM(K26:K28)</f>
        <v>60715</v>
      </c>
      <c r="L29" s="33" t="n">
        <f aca="false">SUM(L26:L28)</f>
        <v>66817</v>
      </c>
      <c r="M29" s="33" t="n">
        <f aca="false">SUM(M26:M28)</f>
        <v>66817</v>
      </c>
      <c r="N29" s="33" t="n">
        <f aca="false">SUM(N26:N28)</f>
        <v>300</v>
      </c>
      <c r="O29" s="33" t="n">
        <f aca="false">SUM(O26:O28)</f>
        <v>14964</v>
      </c>
      <c r="P29" s="33" t="n">
        <f aca="false">SUM(P26:P28)</f>
        <v>15761</v>
      </c>
      <c r="Q29" s="33" t="n">
        <f aca="false">SUM(Q26:Q28)</f>
        <v>16524</v>
      </c>
      <c r="R29" s="33" t="n">
        <f aca="false">SUM(R26:R28)</f>
        <v>0</v>
      </c>
      <c r="S29" s="33" t="n">
        <f aca="false">SUM(S26:S28)</f>
        <v>81124</v>
      </c>
      <c r="T29" s="33" t="n">
        <f aca="false">SUM(T26:T28)</f>
        <v>89613</v>
      </c>
      <c r="U29" s="33" t="n">
        <f aca="false">SUM(U26:U28)</f>
        <v>89565</v>
      </c>
      <c r="V29" s="47" t="n">
        <f aca="false">U29/T29*100</f>
        <v>99.9464363429413</v>
      </c>
    </row>
    <row r="30" s="22" customFormat="true" ht="28.5" hidden="true" customHeight="false" outlineLevel="0" collapsed="false">
      <c r="A30" s="14"/>
      <c r="B30" s="48" t="s">
        <v>37</v>
      </c>
      <c r="C30" s="33" t="n">
        <f aca="false">C29+C25+C20+C19+C18+C17+C16</f>
        <v>104180</v>
      </c>
      <c r="D30" s="33" t="n">
        <f aca="false">D29+D25+D20+D19+D18+D17+D16</f>
        <v>155832</v>
      </c>
      <c r="E30" s="33" t="n">
        <f aca="false">E29+E25+E20+E19+E18+E17+E16</f>
        <v>155016</v>
      </c>
      <c r="F30" s="26" t="n">
        <f aca="false">E30/D30*100</f>
        <v>99.4763591560142</v>
      </c>
      <c r="G30" s="33" t="n">
        <f aca="false">G29+G25+G20+G19+G18+G17+G16</f>
        <v>31880</v>
      </c>
      <c r="H30" s="33" t="n">
        <f aca="false">H29+H25+H20+H19+H18+H17+H16</f>
        <v>41942</v>
      </c>
      <c r="I30" s="33" t="n">
        <f aca="false">I29+I25+I20+I19+I18+I17+I16</f>
        <v>46982</v>
      </c>
      <c r="J30" s="26" t="n">
        <f aca="false">I30/H30*100</f>
        <v>112.016594344571</v>
      </c>
      <c r="K30" s="33" t="n">
        <f aca="false">K29+K25+K20+K19+K18+K17+K16</f>
        <v>919712</v>
      </c>
      <c r="L30" s="33" t="n">
        <f aca="false">L29+L25+L20+L19+L18+L17+L16</f>
        <v>865654</v>
      </c>
      <c r="M30" s="33" t="n">
        <f aca="false">M29+M25+M20+M19+M18+M17+M16</f>
        <v>865654</v>
      </c>
      <c r="N30" s="33" t="e">
        <f aca="false">N29+N25+N20+N19+N18+N17+N16</f>
        <v>#DIV/0!</v>
      </c>
      <c r="O30" s="33" t="n">
        <f aca="false">O29+O25+O20+O19+O18+O17+O16</f>
        <v>193951</v>
      </c>
      <c r="P30" s="33" t="n">
        <f aca="false">P29+P25+P20+P19+P18+P17+P16</f>
        <v>203201</v>
      </c>
      <c r="Q30" s="33" t="n">
        <f aca="false">Q29+Q25+Q20+Q19+Q18+Q17+Q16</f>
        <v>183478</v>
      </c>
      <c r="R30" s="26"/>
      <c r="S30" s="33" t="n">
        <f aca="false">S29+S25+S20+S19+S18+S17+S16</f>
        <v>1226868</v>
      </c>
      <c r="T30" s="33" t="n">
        <f aca="false">T29+T25+T20+T19+T18+T17+T16</f>
        <v>1266629</v>
      </c>
      <c r="U30" s="33" t="n">
        <f aca="false">U29+U25+U20+U19+U18+U17+U16</f>
        <v>1251130</v>
      </c>
      <c r="V30" s="47" t="n">
        <f aca="false">U30/T30*100</f>
        <v>98.7763583496036</v>
      </c>
    </row>
    <row r="31" customFormat="false" ht="30" hidden="true" customHeight="false" outlineLevel="0" collapsed="false">
      <c r="A31" s="49"/>
      <c r="B31" s="46" t="s">
        <v>38</v>
      </c>
      <c r="C31" s="26"/>
      <c r="D31" s="26"/>
      <c r="E31" s="26"/>
      <c r="F31" s="26"/>
      <c r="G31" s="26"/>
      <c r="H31" s="26"/>
      <c r="I31" s="26"/>
      <c r="J31" s="26"/>
      <c r="K31" s="33" t="n">
        <f aca="false">K15</f>
        <v>0</v>
      </c>
      <c r="L31" s="33" t="n">
        <f aca="false">L15</f>
        <v>0</v>
      </c>
      <c r="M31" s="33" t="n">
        <f aca="false">M15</f>
        <v>0</v>
      </c>
      <c r="N31" s="26" t="e">
        <f aca="false">M31/L31*100</f>
        <v>#DIV/0!</v>
      </c>
      <c r="O31" s="26"/>
      <c r="P31" s="26"/>
      <c r="Q31" s="26"/>
      <c r="R31" s="26"/>
      <c r="S31" s="26"/>
      <c r="T31" s="34"/>
      <c r="U31" s="34"/>
      <c r="V31" s="47" t="e">
        <f aca="false">U31/T31*100</f>
        <v>#DIV/0!</v>
      </c>
    </row>
    <row r="32" s="22" customFormat="true" ht="27.75" hidden="true" customHeight="true" outlineLevel="0" collapsed="false">
      <c r="A32" s="50"/>
      <c r="B32" s="48" t="s">
        <v>39</v>
      </c>
      <c r="C32" s="33" t="n">
        <f aca="false">SUM(C16+C17+C18+C19+C20+C25+C29)</f>
        <v>104180</v>
      </c>
      <c r="D32" s="33" t="n">
        <f aca="false">SUM(D16+D17+D18+D19+D20+D25+D29)</f>
        <v>155832</v>
      </c>
      <c r="E32" s="33" t="n">
        <f aca="false">SUM(E16+E17+E18+E19+E20+E25+E29)</f>
        <v>155016</v>
      </c>
      <c r="F32" s="26"/>
      <c r="G32" s="33" t="n">
        <f aca="false">SUM(G16+G17+G18+G19+G20+G25+G29)</f>
        <v>31880</v>
      </c>
      <c r="H32" s="33" t="n">
        <f aca="false">SUM(H16+H17+H18+H19+H20+H25+H29)</f>
        <v>41942</v>
      </c>
      <c r="I32" s="33" t="n">
        <f aca="false">SUM(I16+I17+I18+I19+I20+I25+I29)</f>
        <v>46982</v>
      </c>
      <c r="J32" s="26"/>
      <c r="K32" s="33" t="n">
        <f aca="false">SUM(K16+K17+K18+K19+K20+K25+K29)-K15</f>
        <v>919712</v>
      </c>
      <c r="L32" s="33" t="n">
        <f aca="false">SUM(L16+L17+L18+L19+L20+L25+L29)-L15</f>
        <v>865654</v>
      </c>
      <c r="M32" s="33" t="n">
        <f aca="false">SUM(M16+M17+M18+M19+M20+M25+M29)-M15</f>
        <v>865654</v>
      </c>
      <c r="N32" s="26" t="n">
        <f aca="false">M32/L32*100</f>
        <v>100</v>
      </c>
      <c r="O32" s="26"/>
      <c r="P32" s="26"/>
      <c r="Q32" s="26"/>
      <c r="R32" s="26"/>
      <c r="S32" s="29" t="n">
        <f aca="false">S30-S31</f>
        <v>1226868</v>
      </c>
      <c r="T32" s="29" t="n">
        <f aca="false">T30-T31</f>
        <v>1266629</v>
      </c>
      <c r="U32" s="29" t="n">
        <f aca="false">U30-U31</f>
        <v>1251130</v>
      </c>
      <c r="V32" s="47" t="n">
        <f aca="false">U32/T32*100</f>
        <v>98.7763583496036</v>
      </c>
    </row>
    <row r="33" customFormat="false" ht="15" hidden="false" customHeight="false" outlineLevel="0" collapsed="false">
      <c r="A33" s="51"/>
    </row>
    <row r="34" customFormat="false" ht="15" hidden="false" customHeight="false" outlineLevel="0" collapsed="false">
      <c r="A34" s="51"/>
    </row>
    <row r="35" customFormat="false" ht="15" hidden="false" customHeight="false" outlineLevel="0" collapsed="false">
      <c r="A35" s="51"/>
    </row>
    <row r="36" customFormat="false" ht="15" hidden="false" customHeight="false" outlineLevel="0" collapsed="false">
      <c r="A36" s="51"/>
    </row>
    <row r="37" customFormat="false" ht="15" hidden="false" customHeight="false" outlineLevel="0" collapsed="false">
      <c r="A37" s="51"/>
    </row>
    <row r="38" customFormat="false" ht="15" hidden="false" customHeight="false" outlineLevel="0" collapsed="false">
      <c r="A38" s="51"/>
    </row>
    <row r="39" customFormat="false" ht="15" hidden="false" customHeight="false" outlineLevel="0" collapsed="false">
      <c r="A39" s="51"/>
    </row>
    <row r="40" customFormat="false" ht="15" hidden="false" customHeight="false" outlineLevel="0" collapsed="false">
      <c r="A40" s="51"/>
    </row>
    <row r="41" customFormat="false" ht="15" hidden="false" customHeight="false" outlineLevel="0" collapsed="false">
      <c r="A41" s="51"/>
    </row>
    <row r="42" customFormat="false" ht="15" hidden="false" customHeight="false" outlineLevel="0" collapsed="false">
      <c r="A42" s="51"/>
    </row>
    <row r="43" customFormat="false" ht="15" hidden="false" customHeight="false" outlineLevel="0" collapsed="false">
      <c r="A43" s="51"/>
    </row>
    <row r="44" customFormat="false" ht="15" hidden="false" customHeight="false" outlineLevel="0" collapsed="false">
      <c r="A44" s="51"/>
    </row>
    <row r="45" customFormat="false" ht="15" hidden="false" customHeight="false" outlineLevel="0" collapsed="false">
      <c r="A45" s="51"/>
    </row>
    <row r="46" customFormat="false" ht="15" hidden="false" customHeight="false" outlineLevel="0" collapsed="false">
      <c r="A46" s="51"/>
    </row>
    <row r="47" customFormat="false" ht="15" hidden="false" customHeight="false" outlineLevel="0" collapsed="false">
      <c r="A47" s="51"/>
    </row>
    <row r="48" customFormat="false" ht="15" hidden="false" customHeight="false" outlineLevel="0" collapsed="false">
      <c r="A48" s="51"/>
    </row>
    <row r="49" customFormat="false" ht="15" hidden="false" customHeight="false" outlineLevel="0" collapsed="false">
      <c r="A49" s="51"/>
    </row>
    <row r="50" customFormat="false" ht="15" hidden="false" customHeight="false" outlineLevel="0" collapsed="false">
      <c r="A50" s="51"/>
    </row>
    <row r="51" customFormat="false" ht="15" hidden="false" customHeight="false" outlineLevel="0" collapsed="false">
      <c r="A51" s="51"/>
    </row>
    <row r="52" customFormat="false" ht="15" hidden="false" customHeight="false" outlineLevel="0" collapsed="false">
      <c r="A52" s="51"/>
    </row>
    <row r="53" customFormat="false" ht="15" hidden="false" customHeight="false" outlineLevel="0" collapsed="false">
      <c r="A53" s="51"/>
    </row>
    <row r="54" customFormat="false" ht="15" hidden="false" customHeight="false" outlineLevel="0" collapsed="false">
      <c r="A54" s="51"/>
    </row>
    <row r="55" customFormat="false" ht="15" hidden="false" customHeight="false" outlineLevel="0" collapsed="false">
      <c r="A55" s="51"/>
    </row>
    <row r="56" customFormat="false" ht="15" hidden="false" customHeight="false" outlineLevel="0" collapsed="false">
      <c r="A56" s="51"/>
    </row>
    <row r="57" customFormat="false" ht="15" hidden="false" customHeight="false" outlineLevel="0" collapsed="false">
      <c r="A57" s="51"/>
    </row>
    <row r="58" customFormat="false" ht="15" hidden="false" customHeight="false" outlineLevel="0" collapsed="false">
      <c r="A58" s="51"/>
    </row>
    <row r="59" customFormat="false" ht="15" hidden="false" customHeight="false" outlineLevel="0" collapsed="false">
      <c r="A59" s="51"/>
    </row>
    <row r="60" customFormat="false" ht="15" hidden="false" customHeight="false" outlineLevel="0" collapsed="false">
      <c r="A60" s="51"/>
    </row>
    <row r="61" customFormat="false" ht="15" hidden="false" customHeight="false" outlineLevel="0" collapsed="false">
      <c r="A61" s="51"/>
    </row>
    <row r="62" customFormat="false" ht="15" hidden="false" customHeight="false" outlineLevel="0" collapsed="false">
      <c r="A62" s="51"/>
    </row>
    <row r="63" customFormat="false" ht="15" hidden="false" customHeight="false" outlineLevel="0" collapsed="false">
      <c r="A63" s="51"/>
    </row>
    <row r="64" customFormat="false" ht="15" hidden="false" customHeight="false" outlineLevel="0" collapsed="false">
      <c r="A64" s="51"/>
    </row>
    <row r="65" customFormat="false" ht="15" hidden="false" customHeight="false" outlineLevel="0" collapsed="false">
      <c r="A65" s="51"/>
    </row>
    <row r="66" customFormat="false" ht="15" hidden="false" customHeight="false" outlineLevel="0" collapsed="false">
      <c r="A66" s="51"/>
    </row>
    <row r="67" customFormat="false" ht="15" hidden="false" customHeight="false" outlineLevel="0" collapsed="false">
      <c r="A67" s="51"/>
    </row>
    <row r="68" customFormat="false" ht="15" hidden="false" customHeight="false" outlineLevel="0" collapsed="false">
      <c r="A68" s="51"/>
    </row>
    <row r="69" customFormat="false" ht="15" hidden="false" customHeight="false" outlineLevel="0" collapsed="false">
      <c r="A69" s="51"/>
    </row>
    <row r="70" customFormat="false" ht="15" hidden="false" customHeight="false" outlineLevel="0" collapsed="false">
      <c r="A70" s="51"/>
    </row>
    <row r="71" customFormat="false" ht="15" hidden="false" customHeight="false" outlineLevel="0" collapsed="false">
      <c r="A71" s="51"/>
    </row>
    <row r="72" customFormat="false" ht="15" hidden="false" customHeight="false" outlineLevel="0" collapsed="false">
      <c r="A72" s="51"/>
    </row>
    <row r="73" customFormat="false" ht="15" hidden="false" customHeight="false" outlineLevel="0" collapsed="false">
      <c r="A73" s="51"/>
    </row>
    <row r="74" customFormat="false" ht="15" hidden="false" customHeight="false" outlineLevel="0" collapsed="false">
      <c r="A74" s="51"/>
    </row>
    <row r="75" customFormat="false" ht="15" hidden="false" customHeight="false" outlineLevel="0" collapsed="false">
      <c r="A75" s="51"/>
    </row>
    <row r="76" customFormat="false" ht="15" hidden="false" customHeight="false" outlineLevel="0" collapsed="false">
      <c r="A76" s="51"/>
    </row>
    <row r="77" customFormat="false" ht="15" hidden="false" customHeight="false" outlineLevel="0" collapsed="false">
      <c r="A77" s="51"/>
    </row>
    <row r="78" customFormat="false" ht="15" hidden="false" customHeight="false" outlineLevel="0" collapsed="false">
      <c r="A78" s="51"/>
    </row>
    <row r="79" customFormat="false" ht="15" hidden="false" customHeight="false" outlineLevel="0" collapsed="false">
      <c r="A79" s="51"/>
    </row>
    <row r="80" customFormat="false" ht="15" hidden="false" customHeight="false" outlineLevel="0" collapsed="false">
      <c r="A80" s="51"/>
    </row>
    <row r="81" customFormat="false" ht="15" hidden="false" customHeight="false" outlineLevel="0" collapsed="false">
      <c r="A81" s="51"/>
    </row>
    <row r="82" customFormat="false" ht="15" hidden="false" customHeight="false" outlineLevel="0" collapsed="false">
      <c r="A82" s="51"/>
    </row>
    <row r="83" customFormat="false" ht="15" hidden="false" customHeight="false" outlineLevel="0" collapsed="false">
      <c r="A83" s="51"/>
    </row>
    <row r="84" customFormat="false" ht="15" hidden="false" customHeight="false" outlineLevel="0" collapsed="false">
      <c r="A84" s="51"/>
    </row>
    <row r="85" customFormat="false" ht="15" hidden="false" customHeight="false" outlineLevel="0" collapsed="false">
      <c r="A85" s="51"/>
    </row>
    <row r="86" customFormat="false" ht="15" hidden="false" customHeight="false" outlineLevel="0" collapsed="false">
      <c r="A86" s="51"/>
    </row>
    <row r="87" customFormat="false" ht="15" hidden="false" customHeight="false" outlineLevel="0" collapsed="false">
      <c r="A87" s="51"/>
    </row>
    <row r="88" customFormat="false" ht="15" hidden="false" customHeight="false" outlineLevel="0" collapsed="false">
      <c r="A88" s="51"/>
    </row>
    <row r="89" customFormat="false" ht="15" hidden="false" customHeight="false" outlineLevel="0" collapsed="false">
      <c r="A89" s="51"/>
    </row>
    <row r="90" customFormat="false" ht="15" hidden="false" customHeight="false" outlineLevel="0" collapsed="false">
      <c r="A90" s="51"/>
    </row>
    <row r="91" customFormat="false" ht="15" hidden="false" customHeight="false" outlineLevel="0" collapsed="false">
      <c r="A91" s="51"/>
    </row>
    <row r="92" customFormat="false" ht="15" hidden="false" customHeight="false" outlineLevel="0" collapsed="false">
      <c r="A92" s="51"/>
    </row>
    <row r="93" customFormat="false" ht="15" hidden="false" customHeight="false" outlineLevel="0" collapsed="false">
      <c r="A93" s="51"/>
    </row>
    <row r="94" customFormat="false" ht="15" hidden="false" customHeight="false" outlineLevel="0" collapsed="false">
      <c r="A94" s="51"/>
    </row>
    <row r="95" customFormat="false" ht="15" hidden="false" customHeight="false" outlineLevel="0" collapsed="false">
      <c r="A95" s="51"/>
    </row>
    <row r="96" customFormat="false" ht="15" hidden="false" customHeight="false" outlineLevel="0" collapsed="false">
      <c r="A96" s="51"/>
    </row>
    <row r="97" customFormat="false" ht="15" hidden="false" customHeight="false" outlineLevel="0" collapsed="false">
      <c r="A97" s="51"/>
    </row>
    <row r="98" customFormat="false" ht="15" hidden="false" customHeight="false" outlineLevel="0" collapsed="false">
      <c r="A98" s="51"/>
    </row>
    <row r="99" customFormat="false" ht="15" hidden="false" customHeight="false" outlineLevel="0" collapsed="false">
      <c r="A99" s="51"/>
    </row>
    <row r="100" customFormat="false" ht="15" hidden="false" customHeight="false" outlineLevel="0" collapsed="false">
      <c r="A100" s="51"/>
    </row>
    <row r="101" customFormat="false" ht="15" hidden="false" customHeight="false" outlineLevel="0" collapsed="false">
      <c r="A101" s="51"/>
    </row>
    <row r="102" customFormat="false" ht="15" hidden="false" customHeight="false" outlineLevel="0" collapsed="false">
      <c r="A102" s="51"/>
    </row>
    <row r="103" customFormat="false" ht="15" hidden="false" customHeight="false" outlineLevel="0" collapsed="false">
      <c r="A103" s="51"/>
    </row>
    <row r="104" customFormat="false" ht="15" hidden="false" customHeight="false" outlineLevel="0" collapsed="false">
      <c r="A104" s="51"/>
    </row>
    <row r="105" customFormat="false" ht="15" hidden="false" customHeight="false" outlineLevel="0" collapsed="false">
      <c r="A105" s="51"/>
    </row>
    <row r="106" customFormat="false" ht="15" hidden="false" customHeight="false" outlineLevel="0" collapsed="false">
      <c r="A106" s="51"/>
    </row>
    <row r="107" customFormat="false" ht="15" hidden="false" customHeight="false" outlineLevel="0" collapsed="false">
      <c r="A107" s="51"/>
    </row>
    <row r="108" customFormat="false" ht="15" hidden="false" customHeight="false" outlineLevel="0" collapsed="false">
      <c r="A108" s="51"/>
    </row>
    <row r="109" customFormat="false" ht="15" hidden="false" customHeight="false" outlineLevel="0" collapsed="false">
      <c r="A109" s="51"/>
    </row>
    <row r="110" customFormat="false" ht="15" hidden="false" customHeight="false" outlineLevel="0" collapsed="false">
      <c r="A110" s="51"/>
    </row>
    <row r="111" customFormat="false" ht="15" hidden="false" customHeight="false" outlineLevel="0" collapsed="false">
      <c r="A111" s="51"/>
    </row>
    <row r="112" customFormat="false" ht="15" hidden="false" customHeight="false" outlineLevel="0" collapsed="false">
      <c r="A112" s="51"/>
    </row>
    <row r="113" customFormat="false" ht="15" hidden="false" customHeight="false" outlineLevel="0" collapsed="false">
      <c r="A113" s="51"/>
    </row>
    <row r="114" customFormat="false" ht="15" hidden="false" customHeight="false" outlineLevel="0" collapsed="false">
      <c r="A114" s="51"/>
    </row>
    <row r="115" customFormat="false" ht="15" hidden="false" customHeight="false" outlineLevel="0" collapsed="false">
      <c r="A115" s="51"/>
    </row>
    <row r="116" customFormat="false" ht="15" hidden="false" customHeight="false" outlineLevel="0" collapsed="false">
      <c r="A116" s="51"/>
    </row>
    <row r="117" customFormat="false" ht="15" hidden="false" customHeight="false" outlineLevel="0" collapsed="false">
      <c r="A117" s="51"/>
    </row>
    <row r="118" customFormat="false" ht="15" hidden="false" customHeight="false" outlineLevel="0" collapsed="false">
      <c r="A118" s="51"/>
    </row>
    <row r="119" customFormat="false" ht="15" hidden="false" customHeight="false" outlineLevel="0" collapsed="false">
      <c r="A119" s="51"/>
    </row>
    <row r="120" customFormat="false" ht="15" hidden="false" customHeight="false" outlineLevel="0" collapsed="false">
      <c r="A120" s="51"/>
    </row>
    <row r="121" customFormat="false" ht="15" hidden="false" customHeight="false" outlineLevel="0" collapsed="false">
      <c r="A121" s="51"/>
    </row>
    <row r="122" customFormat="false" ht="15" hidden="false" customHeight="false" outlineLevel="0" collapsed="false">
      <c r="A122" s="51"/>
    </row>
    <row r="123" customFormat="false" ht="15" hidden="false" customHeight="false" outlineLevel="0" collapsed="false">
      <c r="A123" s="51"/>
    </row>
    <row r="124" customFormat="false" ht="15" hidden="false" customHeight="false" outlineLevel="0" collapsed="false">
      <c r="A124" s="51"/>
    </row>
    <row r="125" customFormat="false" ht="15" hidden="false" customHeight="false" outlineLevel="0" collapsed="false">
      <c r="A125" s="51"/>
    </row>
    <row r="126" customFormat="false" ht="15" hidden="false" customHeight="false" outlineLevel="0" collapsed="false">
      <c r="A126" s="51"/>
    </row>
    <row r="127" customFormat="false" ht="15" hidden="false" customHeight="false" outlineLevel="0" collapsed="false">
      <c r="A127" s="51"/>
    </row>
    <row r="128" customFormat="false" ht="15" hidden="false" customHeight="false" outlineLevel="0" collapsed="false">
      <c r="A128" s="51"/>
    </row>
    <row r="129" customFormat="false" ht="15" hidden="false" customHeight="false" outlineLevel="0" collapsed="false">
      <c r="A129" s="51"/>
    </row>
    <row r="130" customFormat="false" ht="15" hidden="false" customHeight="false" outlineLevel="0" collapsed="false">
      <c r="A130" s="51"/>
    </row>
    <row r="131" customFormat="false" ht="15" hidden="false" customHeight="false" outlineLevel="0" collapsed="false">
      <c r="A131" s="51"/>
    </row>
    <row r="132" customFormat="false" ht="15" hidden="false" customHeight="false" outlineLevel="0" collapsed="false">
      <c r="A132" s="51"/>
    </row>
    <row r="133" customFormat="false" ht="15" hidden="false" customHeight="false" outlineLevel="0" collapsed="false">
      <c r="A133" s="51"/>
    </row>
    <row r="134" customFormat="false" ht="15" hidden="false" customHeight="false" outlineLevel="0" collapsed="false">
      <c r="A134" s="51"/>
    </row>
    <row r="135" customFormat="false" ht="15" hidden="false" customHeight="false" outlineLevel="0" collapsed="false">
      <c r="A135" s="51"/>
    </row>
    <row r="136" customFormat="false" ht="15" hidden="false" customHeight="false" outlineLevel="0" collapsed="false">
      <c r="A136" s="51"/>
    </row>
    <row r="137" customFormat="false" ht="15" hidden="false" customHeight="false" outlineLevel="0" collapsed="false">
      <c r="A137" s="51"/>
    </row>
    <row r="138" customFormat="false" ht="15" hidden="false" customHeight="false" outlineLevel="0" collapsed="false">
      <c r="A138" s="51"/>
    </row>
    <row r="139" customFormat="false" ht="15" hidden="false" customHeight="false" outlineLevel="0" collapsed="false">
      <c r="A139" s="51"/>
    </row>
    <row r="140" customFormat="false" ht="15" hidden="false" customHeight="false" outlineLevel="0" collapsed="false">
      <c r="A140" s="51"/>
    </row>
    <row r="141" customFormat="false" ht="15" hidden="false" customHeight="false" outlineLevel="0" collapsed="false">
      <c r="A141" s="51"/>
    </row>
    <row r="142" customFormat="false" ht="15" hidden="false" customHeight="false" outlineLevel="0" collapsed="false">
      <c r="A142" s="51"/>
    </row>
    <row r="143" customFormat="false" ht="15" hidden="false" customHeight="false" outlineLevel="0" collapsed="false">
      <c r="A143" s="51"/>
    </row>
    <row r="144" customFormat="false" ht="15" hidden="false" customHeight="false" outlineLevel="0" collapsed="false">
      <c r="A144" s="51"/>
    </row>
    <row r="145" customFormat="false" ht="15" hidden="false" customHeight="false" outlineLevel="0" collapsed="false">
      <c r="A145" s="51"/>
    </row>
    <row r="146" customFormat="false" ht="15" hidden="false" customHeight="false" outlineLevel="0" collapsed="false">
      <c r="A146" s="51"/>
    </row>
    <row r="147" customFormat="false" ht="15" hidden="false" customHeight="false" outlineLevel="0" collapsed="false">
      <c r="A147" s="51"/>
    </row>
    <row r="148" customFormat="false" ht="15" hidden="false" customHeight="false" outlineLevel="0" collapsed="false">
      <c r="A148" s="51"/>
    </row>
    <row r="149" customFormat="false" ht="15" hidden="false" customHeight="false" outlineLevel="0" collapsed="false">
      <c r="A149" s="51"/>
    </row>
    <row r="150" customFormat="false" ht="15" hidden="false" customHeight="false" outlineLevel="0" collapsed="false">
      <c r="A150" s="51"/>
    </row>
    <row r="151" customFormat="false" ht="15" hidden="false" customHeight="false" outlineLevel="0" collapsed="false">
      <c r="A151" s="51"/>
    </row>
    <row r="152" customFormat="false" ht="15" hidden="false" customHeight="false" outlineLevel="0" collapsed="false">
      <c r="A152" s="51"/>
    </row>
    <row r="153" customFormat="false" ht="15" hidden="false" customHeight="false" outlineLevel="0" collapsed="false">
      <c r="A153" s="51"/>
    </row>
  </sheetData>
  <mergeCells count="6">
    <mergeCell ref="B2:B3"/>
    <mergeCell ref="C2:F2"/>
    <mergeCell ref="G2:J2"/>
    <mergeCell ref="K2:N2"/>
    <mergeCell ref="O2:R2"/>
    <mergeCell ref="S2:V2"/>
  </mergeCells>
  <printOptions headings="false" gridLines="false" gridLinesSet="true" horizontalCentered="false" verticalCentered="false"/>
  <pageMargins left="0.39375" right="0.196527777777778" top="1.57430555555556" bottom="0.590972222222222" header="1.10208333333333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songrádi Kistérség Többcélú Társulása&amp;RCSVÖ 2009. beszámoló 9.1. sz. melléklete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false" showOutlineSymbols="true" defaultGridColor="true" view="normal" topLeftCell="A226" colorId="64" zoomScale="75" zoomScaleNormal="75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0.41"/>
    <col collapsed="false" customWidth="true" hidden="false" outlineLevel="0" max="6" min="6" style="0" width="17.56"/>
    <col collapsed="false" customWidth="true" hidden="false" outlineLevel="0" max="8" min="8" style="0" width="13.85"/>
    <col collapsed="false" customWidth="true" hidden="false" outlineLevel="0" max="10" min="10" style="0" width="12.7"/>
    <col collapsed="false" customWidth="true" hidden="false" outlineLevel="0" max="11" min="11" style="0" width="13.7"/>
    <col collapsed="false" customWidth="true" hidden="false" outlineLevel="0" max="12" min="12" style="0" width="11.99"/>
  </cols>
  <sheetData>
    <row r="1" s="59" customFormat="true" ht="16.5" hidden="false" customHeight="true" outlineLevel="0" collapsed="false">
      <c r="A1" s="52"/>
      <c r="B1" s="53" t="s">
        <v>40</v>
      </c>
      <c r="C1" s="54" t="s">
        <v>41</v>
      </c>
      <c r="D1" s="55" t="s">
        <v>42</v>
      </c>
      <c r="E1" s="56" t="s">
        <v>43</v>
      </c>
      <c r="F1" s="56"/>
      <c r="G1" s="56"/>
      <c r="H1" s="56"/>
      <c r="I1" s="56"/>
      <c r="J1" s="56"/>
      <c r="K1" s="57"/>
      <c r="L1" s="58"/>
    </row>
    <row r="2" s="59" customFormat="true" ht="39" hidden="false" customHeight="false" outlineLevel="0" collapsed="false">
      <c r="A2" s="60"/>
      <c r="B2" s="53"/>
      <c r="C2" s="54"/>
      <c r="D2" s="55"/>
      <c r="E2" s="61" t="s">
        <v>44</v>
      </c>
      <c r="F2" s="62" t="s">
        <v>45</v>
      </c>
      <c r="G2" s="61" t="s">
        <v>46</v>
      </c>
      <c r="H2" s="63" t="s">
        <v>47</v>
      </c>
      <c r="I2" s="64" t="s">
        <v>48</v>
      </c>
      <c r="J2" s="65" t="s">
        <v>49</v>
      </c>
      <c r="K2" s="66" t="s">
        <v>50</v>
      </c>
      <c r="L2" s="67" t="s">
        <v>51</v>
      </c>
    </row>
    <row r="3" s="59" customFormat="true" ht="15.75" hidden="false" customHeight="false" outlineLevel="0" collapsed="false">
      <c r="A3" s="60"/>
      <c r="B3" s="68" t="s">
        <v>52</v>
      </c>
      <c r="C3" s="69"/>
      <c r="D3" s="68"/>
      <c r="E3" s="70"/>
      <c r="F3" s="71"/>
      <c r="G3" s="70"/>
      <c r="H3" s="71"/>
      <c r="I3" s="72"/>
      <c r="J3" s="73"/>
      <c r="K3" s="74"/>
      <c r="L3" s="75"/>
    </row>
    <row r="4" s="59" customFormat="true" ht="15.75" hidden="false" customHeight="false" outlineLevel="0" collapsed="false">
      <c r="A4" s="60"/>
      <c r="B4" s="76" t="s">
        <v>53</v>
      </c>
      <c r="C4" s="77"/>
      <c r="D4" s="78"/>
      <c r="E4" s="70"/>
      <c r="F4" s="71"/>
      <c r="G4" s="70"/>
      <c r="H4" s="71"/>
      <c r="I4" s="72"/>
      <c r="J4" s="73"/>
      <c r="K4" s="79"/>
      <c r="L4" s="80"/>
    </row>
    <row r="5" s="59" customFormat="true" ht="15.75" hidden="false" customHeight="true" outlineLevel="0" collapsed="false">
      <c r="A5" s="60"/>
      <c r="B5" s="81" t="s">
        <v>54</v>
      </c>
      <c r="C5" s="81"/>
      <c r="D5" s="81"/>
      <c r="E5" s="70"/>
      <c r="F5" s="71"/>
      <c r="G5" s="70"/>
      <c r="H5" s="71"/>
      <c r="I5" s="72"/>
      <c r="J5" s="73"/>
      <c r="K5" s="82" t="n">
        <v>0</v>
      </c>
      <c r="L5" s="80" t="n">
        <v>0</v>
      </c>
    </row>
    <row r="6" s="59" customFormat="true" ht="15.75" hidden="false" customHeight="false" outlineLevel="0" collapsed="false">
      <c r="A6" s="60"/>
      <c r="B6" s="83" t="s">
        <v>55</v>
      </c>
      <c r="C6" s="84"/>
      <c r="D6" s="85"/>
      <c r="E6" s="70"/>
      <c r="F6" s="71"/>
      <c r="G6" s="70"/>
      <c r="H6" s="71"/>
      <c r="I6" s="72"/>
      <c r="J6" s="73"/>
      <c r="K6" s="82" t="n">
        <v>0</v>
      </c>
      <c r="L6" s="80" t="n">
        <v>0</v>
      </c>
    </row>
    <row r="7" s="59" customFormat="true" ht="15.75" hidden="false" customHeight="false" outlineLevel="0" collapsed="false">
      <c r="A7" s="60"/>
      <c r="B7" s="86" t="s">
        <v>56</v>
      </c>
      <c r="C7" s="84"/>
      <c r="D7" s="85" t="s">
        <v>57</v>
      </c>
      <c r="E7" s="70"/>
      <c r="F7" s="71"/>
      <c r="G7" s="70"/>
      <c r="H7" s="71"/>
      <c r="I7" s="72"/>
      <c r="J7" s="73"/>
      <c r="K7" s="82" t="n">
        <v>0</v>
      </c>
      <c r="L7" s="80" t="n">
        <v>0</v>
      </c>
    </row>
    <row r="8" s="59" customFormat="true" ht="15.75" hidden="false" customHeight="false" outlineLevel="0" collapsed="false">
      <c r="A8" s="87" t="s">
        <v>58</v>
      </c>
      <c r="B8" s="86" t="s">
        <v>59</v>
      </c>
      <c r="C8" s="84" t="n">
        <v>2550000</v>
      </c>
      <c r="D8" s="85" t="s">
        <v>57</v>
      </c>
      <c r="E8" s="70" t="n">
        <v>339</v>
      </c>
      <c r="F8" s="71" t="n">
        <v>32969107.5514874</v>
      </c>
      <c r="G8" s="70" t="n">
        <v>339</v>
      </c>
      <c r="H8" s="71" t="n">
        <v>32969107.5514874</v>
      </c>
      <c r="I8" s="72" t="n">
        <v>337</v>
      </c>
      <c r="J8" s="73" t="n">
        <v>32810000</v>
      </c>
      <c r="K8" s="82" t="n">
        <v>-2</v>
      </c>
      <c r="L8" s="80" t="n">
        <v>-159107.551487412</v>
      </c>
    </row>
    <row r="9" s="59" customFormat="true" ht="15.75" hidden="false" customHeight="false" outlineLevel="0" collapsed="false">
      <c r="A9" s="87" t="s">
        <v>60</v>
      </c>
      <c r="B9" s="86" t="s">
        <v>61</v>
      </c>
      <c r="C9" s="84" t="n">
        <v>2550000</v>
      </c>
      <c r="D9" s="85" t="s">
        <v>57</v>
      </c>
      <c r="E9" s="70" t="n">
        <v>144</v>
      </c>
      <c r="F9" s="71" t="n">
        <v>17599135.1351351</v>
      </c>
      <c r="G9" s="70" t="n">
        <v>144</v>
      </c>
      <c r="H9" s="71" t="n">
        <v>17599135.1351351</v>
      </c>
      <c r="I9" s="72" t="n">
        <v>143</v>
      </c>
      <c r="J9" s="73" t="n">
        <v>17510000</v>
      </c>
      <c r="K9" s="82" t="n">
        <v>-1</v>
      </c>
      <c r="L9" s="80" t="n">
        <v>-89135.1351351365</v>
      </c>
    </row>
    <row r="10" s="59" customFormat="true" ht="15.75" hidden="false" customHeight="false" outlineLevel="0" collapsed="false">
      <c r="A10" s="87" t="s">
        <v>62</v>
      </c>
      <c r="B10" s="86" t="s">
        <v>63</v>
      </c>
      <c r="C10" s="84" t="n">
        <v>2550000</v>
      </c>
      <c r="D10" s="85" t="s">
        <v>57</v>
      </c>
      <c r="E10" s="70" t="n">
        <v>154</v>
      </c>
      <c r="F10" s="71" t="n">
        <v>22770511.627907</v>
      </c>
      <c r="G10" s="70" t="n">
        <v>154</v>
      </c>
      <c r="H10" s="71" t="n">
        <v>22770511.627907</v>
      </c>
      <c r="I10" s="72" t="n">
        <v>154</v>
      </c>
      <c r="J10" s="73" t="n">
        <v>22780000</v>
      </c>
      <c r="K10" s="82" t="n">
        <v>0</v>
      </c>
      <c r="L10" s="80" t="n">
        <v>9488.37209302187</v>
      </c>
    </row>
    <row r="11" s="59" customFormat="true" ht="15.75" hidden="false" customHeight="false" outlineLevel="0" collapsed="false">
      <c r="A11" s="60"/>
      <c r="B11" s="86" t="s">
        <v>64</v>
      </c>
      <c r="C11" s="84"/>
      <c r="D11" s="85" t="s">
        <v>57</v>
      </c>
      <c r="E11" s="70"/>
      <c r="F11" s="71"/>
      <c r="G11" s="70"/>
      <c r="H11" s="71"/>
      <c r="I11" s="72"/>
      <c r="J11" s="73"/>
      <c r="K11" s="82" t="n">
        <v>0</v>
      </c>
      <c r="L11" s="80" t="n">
        <v>0</v>
      </c>
    </row>
    <row r="12" s="59" customFormat="true" ht="15.75" hidden="false" customHeight="false" outlineLevel="0" collapsed="false">
      <c r="A12" s="87" t="s">
        <v>65</v>
      </c>
      <c r="B12" s="86" t="s">
        <v>66</v>
      </c>
      <c r="C12" s="84" t="n">
        <v>2550000</v>
      </c>
      <c r="D12" s="85" t="s">
        <v>57</v>
      </c>
      <c r="E12" s="70" t="n">
        <v>287</v>
      </c>
      <c r="F12" s="71" t="n">
        <v>32901974.3589744</v>
      </c>
      <c r="G12" s="70" t="n">
        <v>287</v>
      </c>
      <c r="H12" s="71" t="n">
        <v>32901974.3589744</v>
      </c>
      <c r="I12" s="72" t="n">
        <v>283</v>
      </c>
      <c r="J12" s="73" t="n">
        <v>32470000</v>
      </c>
      <c r="K12" s="82" t="n">
        <v>-4</v>
      </c>
      <c r="L12" s="80" t="n">
        <v>-431974.35897436</v>
      </c>
    </row>
    <row r="13" s="59" customFormat="true" ht="15.75" hidden="false" customHeight="false" outlineLevel="0" collapsed="false">
      <c r="A13" s="87" t="s">
        <v>67</v>
      </c>
      <c r="B13" s="86" t="s">
        <v>68</v>
      </c>
      <c r="C13" s="84" t="n">
        <v>2550000</v>
      </c>
      <c r="D13" s="88" t="s">
        <v>57</v>
      </c>
      <c r="E13" s="70" t="n">
        <v>345</v>
      </c>
      <c r="F13" s="71" t="n">
        <v>51612000</v>
      </c>
      <c r="G13" s="70" t="n">
        <v>345</v>
      </c>
      <c r="H13" s="71" t="n">
        <v>51612000</v>
      </c>
      <c r="I13" s="72" t="n">
        <v>344</v>
      </c>
      <c r="J13" s="73" t="n">
        <v>51510000</v>
      </c>
      <c r="K13" s="82" t="n">
        <v>-1</v>
      </c>
      <c r="L13" s="80" t="n">
        <v>-102000</v>
      </c>
    </row>
    <row r="14" s="59" customFormat="true" ht="15.75" hidden="false" customHeight="false" outlineLevel="0" collapsed="false">
      <c r="A14" s="60"/>
      <c r="B14" s="83" t="s">
        <v>69</v>
      </c>
      <c r="C14" s="84"/>
      <c r="D14" s="85"/>
      <c r="E14" s="70"/>
      <c r="F14" s="71"/>
      <c r="G14" s="70"/>
      <c r="H14" s="71"/>
      <c r="I14" s="72"/>
      <c r="J14" s="73"/>
      <c r="K14" s="82" t="n">
        <v>0</v>
      </c>
      <c r="L14" s="80" t="n">
        <v>0</v>
      </c>
    </row>
    <row r="15" s="59" customFormat="true" ht="15.75" hidden="false" customHeight="false" outlineLevel="0" collapsed="false">
      <c r="A15" s="60"/>
      <c r="B15" s="86" t="s">
        <v>70</v>
      </c>
      <c r="C15" s="84"/>
      <c r="D15" s="85" t="s">
        <v>57</v>
      </c>
      <c r="E15" s="70"/>
      <c r="F15" s="71"/>
      <c r="G15" s="70"/>
      <c r="H15" s="71"/>
      <c r="I15" s="72"/>
      <c r="J15" s="73"/>
      <c r="K15" s="82" t="n">
        <v>0</v>
      </c>
      <c r="L15" s="80" t="n">
        <v>0</v>
      </c>
    </row>
    <row r="16" s="59" customFormat="true" ht="15.75" hidden="false" customHeight="false" outlineLevel="0" collapsed="false">
      <c r="A16" s="87" t="s">
        <v>71</v>
      </c>
      <c r="B16" s="86" t="s">
        <v>72</v>
      </c>
      <c r="C16" s="84" t="n">
        <v>2550000</v>
      </c>
      <c r="D16" s="85" t="s">
        <v>57</v>
      </c>
      <c r="E16" s="70" t="n">
        <v>345</v>
      </c>
      <c r="F16" s="71" t="n">
        <v>16700640.4304636</v>
      </c>
      <c r="G16" s="70" t="n">
        <v>345</v>
      </c>
      <c r="H16" s="71" t="n">
        <v>16700640.4304636</v>
      </c>
      <c r="I16" s="72" t="n">
        <v>353</v>
      </c>
      <c r="J16" s="89" t="n">
        <v>17102667</v>
      </c>
      <c r="K16" s="82" t="n">
        <v>8</v>
      </c>
      <c r="L16" s="80" t="n">
        <v>402026.569536423</v>
      </c>
    </row>
    <row r="17" s="59" customFormat="true" ht="15.75" hidden="false" customHeight="false" outlineLevel="0" collapsed="false">
      <c r="A17" s="87" t="s">
        <v>73</v>
      </c>
      <c r="B17" s="86" t="s">
        <v>74</v>
      </c>
      <c r="C17" s="84" t="n">
        <v>2550000</v>
      </c>
      <c r="D17" s="85" t="s">
        <v>57</v>
      </c>
      <c r="E17" s="70" t="n">
        <v>155</v>
      </c>
      <c r="F17" s="71" t="n">
        <v>7649781.98492462</v>
      </c>
      <c r="G17" s="70" t="n">
        <v>155</v>
      </c>
      <c r="H17" s="71" t="n">
        <v>7649781.98492462</v>
      </c>
      <c r="I17" s="72" t="n">
        <v>153</v>
      </c>
      <c r="J17" s="89" t="n">
        <v>7535333</v>
      </c>
      <c r="K17" s="82" t="n">
        <v>-2</v>
      </c>
      <c r="L17" s="80" t="n">
        <v>-114448.984924623</v>
      </c>
    </row>
    <row r="18" s="59" customFormat="true" ht="15.75" hidden="false" customHeight="false" outlineLevel="0" collapsed="false">
      <c r="A18" s="87" t="s">
        <v>75</v>
      </c>
      <c r="B18" s="86" t="s">
        <v>76</v>
      </c>
      <c r="C18" s="84" t="n">
        <v>2550000</v>
      </c>
      <c r="D18" s="85" t="s">
        <v>57</v>
      </c>
      <c r="E18" s="70" t="n">
        <v>144</v>
      </c>
      <c r="F18" s="71" t="n">
        <v>10610179.2</v>
      </c>
      <c r="G18" s="70" t="n">
        <v>144</v>
      </c>
      <c r="H18" s="71" t="n">
        <v>10610179.2</v>
      </c>
      <c r="I18" s="72" t="n">
        <v>145</v>
      </c>
      <c r="J18" s="89" t="n">
        <v>10668000</v>
      </c>
      <c r="K18" s="82" t="n">
        <v>1</v>
      </c>
      <c r="L18" s="80" t="n">
        <v>57820.7999999989</v>
      </c>
    </row>
    <row r="19" s="59" customFormat="true" ht="15.75" hidden="false" customHeight="false" outlineLevel="0" collapsed="false">
      <c r="A19" s="60"/>
      <c r="B19" s="86" t="s">
        <v>77</v>
      </c>
      <c r="C19" s="84"/>
      <c r="D19" s="85" t="s">
        <v>57</v>
      </c>
      <c r="E19" s="70"/>
      <c r="F19" s="71"/>
      <c r="G19" s="70"/>
      <c r="H19" s="71"/>
      <c r="I19" s="72"/>
      <c r="J19" s="89"/>
      <c r="K19" s="82" t="n">
        <v>0</v>
      </c>
      <c r="L19" s="80" t="n">
        <v>0</v>
      </c>
    </row>
    <row r="20" s="59" customFormat="true" ht="15.75" hidden="false" customHeight="false" outlineLevel="0" collapsed="false">
      <c r="A20" s="87" t="s">
        <v>78</v>
      </c>
      <c r="B20" s="86" t="s">
        <v>79</v>
      </c>
      <c r="C20" s="84" t="n">
        <v>2550000</v>
      </c>
      <c r="D20" s="85"/>
      <c r="E20" s="70" t="n">
        <v>269</v>
      </c>
      <c r="F20" s="71" t="n">
        <v>15342130.5483029</v>
      </c>
      <c r="G20" s="70" t="n">
        <v>269</v>
      </c>
      <c r="H20" s="71" t="n">
        <v>15342130.5483029</v>
      </c>
      <c r="I20" s="72" t="n">
        <v>270</v>
      </c>
      <c r="J20" s="89" t="n">
        <v>15409333</v>
      </c>
      <c r="K20" s="82" t="n">
        <v>1</v>
      </c>
      <c r="L20" s="80" t="n">
        <v>67202.4516971279</v>
      </c>
    </row>
    <row r="21" s="59" customFormat="true" ht="15.75" hidden="false" customHeight="false" outlineLevel="0" collapsed="false">
      <c r="A21" s="87" t="s">
        <v>80</v>
      </c>
      <c r="B21" s="86" t="s">
        <v>81</v>
      </c>
      <c r="C21" s="84" t="n">
        <v>2550000</v>
      </c>
      <c r="D21" s="85"/>
      <c r="E21" s="70" t="n">
        <v>144</v>
      </c>
      <c r="F21" s="71" t="n">
        <v>9334500</v>
      </c>
      <c r="G21" s="70" t="n">
        <v>144</v>
      </c>
      <c r="H21" s="71" t="n">
        <v>9334500</v>
      </c>
      <c r="I21" s="72" t="n">
        <v>135</v>
      </c>
      <c r="J21" s="89" t="n">
        <v>8720667</v>
      </c>
      <c r="K21" s="82" t="n">
        <v>-9</v>
      </c>
      <c r="L21" s="80" t="n">
        <v>-613833</v>
      </c>
    </row>
    <row r="22" s="59" customFormat="true" ht="15.75" hidden="false" customHeight="false" outlineLevel="0" collapsed="false">
      <c r="A22" s="87" t="s">
        <v>82</v>
      </c>
      <c r="B22" s="86" t="s">
        <v>83</v>
      </c>
      <c r="C22" s="84" t="n">
        <v>2550000</v>
      </c>
      <c r="D22" s="85"/>
      <c r="E22" s="70" t="n">
        <v>179</v>
      </c>
      <c r="F22" s="71" t="n">
        <v>13368460.231441</v>
      </c>
      <c r="G22" s="70" t="n">
        <v>179</v>
      </c>
      <c r="H22" s="71" t="n">
        <v>13368460.231441</v>
      </c>
      <c r="I22" s="72" t="n">
        <v>174</v>
      </c>
      <c r="J22" s="89" t="n">
        <v>12954000</v>
      </c>
      <c r="K22" s="82" t="n">
        <v>-5</v>
      </c>
      <c r="L22" s="80" t="n">
        <v>-414460.231441049</v>
      </c>
    </row>
    <row r="23" s="59" customFormat="true" ht="15.75" hidden="false" customHeight="false" outlineLevel="0" collapsed="false">
      <c r="A23" s="60"/>
      <c r="B23" s="90" t="s">
        <v>84</v>
      </c>
      <c r="C23" s="84"/>
      <c r="D23" s="85"/>
      <c r="E23" s="70"/>
      <c r="F23" s="71"/>
      <c r="G23" s="70"/>
      <c r="H23" s="71"/>
      <c r="I23" s="72"/>
      <c r="J23" s="73"/>
      <c r="K23" s="82" t="n">
        <v>0</v>
      </c>
      <c r="L23" s="80" t="n">
        <v>0</v>
      </c>
    </row>
    <row r="24" s="59" customFormat="true" ht="15.75" hidden="false" customHeight="false" outlineLevel="0" collapsed="false">
      <c r="A24" s="60"/>
      <c r="B24" s="83" t="s">
        <v>55</v>
      </c>
      <c r="C24" s="84"/>
      <c r="D24" s="85"/>
      <c r="E24" s="70"/>
      <c r="F24" s="71"/>
      <c r="G24" s="70"/>
      <c r="H24" s="71"/>
      <c r="I24" s="72"/>
      <c r="J24" s="73"/>
      <c r="K24" s="82" t="n">
        <v>0</v>
      </c>
      <c r="L24" s="80" t="n">
        <v>0</v>
      </c>
    </row>
    <row r="25" s="59" customFormat="true" ht="15.75" hidden="false" customHeight="false" outlineLevel="0" collapsed="false">
      <c r="A25" s="60"/>
      <c r="B25" s="76" t="s">
        <v>85</v>
      </c>
      <c r="C25" s="84"/>
      <c r="D25" s="85"/>
      <c r="E25" s="70"/>
      <c r="F25" s="71"/>
      <c r="G25" s="70"/>
      <c r="H25" s="71"/>
      <c r="I25" s="72"/>
      <c r="J25" s="73"/>
      <c r="K25" s="82" t="n">
        <v>0</v>
      </c>
      <c r="L25" s="80" t="n">
        <v>0</v>
      </c>
    </row>
    <row r="26" s="59" customFormat="true" ht="15.75" hidden="false" customHeight="false" outlineLevel="0" collapsed="false">
      <c r="A26" s="91" t="s">
        <v>86</v>
      </c>
      <c r="B26" s="86" t="s">
        <v>87</v>
      </c>
      <c r="C26" s="84" t="n">
        <v>2550000</v>
      </c>
      <c r="D26" s="88" t="s">
        <v>57</v>
      </c>
      <c r="E26" s="70"/>
      <c r="F26" s="71"/>
      <c r="G26" s="70"/>
      <c r="H26" s="71"/>
      <c r="I26" s="72"/>
      <c r="J26" s="73"/>
      <c r="K26" s="82" t="n">
        <v>0</v>
      </c>
      <c r="L26" s="80" t="n">
        <v>0</v>
      </c>
    </row>
    <row r="27" s="59" customFormat="true" ht="15.75" hidden="false" customHeight="false" outlineLevel="0" collapsed="false">
      <c r="A27" s="87" t="s">
        <v>88</v>
      </c>
      <c r="B27" s="86" t="s">
        <v>89</v>
      </c>
      <c r="C27" s="84"/>
      <c r="D27" s="85" t="s">
        <v>57</v>
      </c>
      <c r="E27" s="70" t="n">
        <v>219</v>
      </c>
      <c r="F27" s="71" t="n">
        <v>7990000</v>
      </c>
      <c r="G27" s="70" t="n">
        <v>219</v>
      </c>
      <c r="H27" s="71" t="n">
        <v>7990000</v>
      </c>
      <c r="I27" s="72" t="n">
        <v>219</v>
      </c>
      <c r="J27" s="73" t="n">
        <v>7990000</v>
      </c>
      <c r="K27" s="82" t="n">
        <v>0</v>
      </c>
      <c r="L27" s="80" t="n">
        <v>0</v>
      </c>
    </row>
    <row r="28" s="59" customFormat="true" ht="15.75" hidden="false" customHeight="false" outlineLevel="0" collapsed="false">
      <c r="A28" s="60"/>
      <c r="B28" s="86" t="s">
        <v>90</v>
      </c>
      <c r="C28" s="84"/>
      <c r="D28" s="85" t="s">
        <v>57</v>
      </c>
      <c r="E28" s="70"/>
      <c r="F28" s="71"/>
      <c r="G28" s="70"/>
      <c r="H28" s="71"/>
      <c r="I28" s="72"/>
      <c r="J28" s="73"/>
      <c r="K28" s="82" t="n">
        <v>0</v>
      </c>
      <c r="L28" s="80" t="n">
        <v>0</v>
      </c>
    </row>
    <row r="29" s="59" customFormat="true" ht="15.75" hidden="false" customHeight="false" outlineLevel="0" collapsed="false">
      <c r="A29" s="60"/>
      <c r="B29" s="76" t="s">
        <v>91</v>
      </c>
      <c r="C29" s="84"/>
      <c r="D29" s="85"/>
      <c r="E29" s="70"/>
      <c r="F29" s="71"/>
      <c r="G29" s="70"/>
      <c r="H29" s="71"/>
      <c r="I29" s="72"/>
      <c r="J29" s="73"/>
      <c r="K29" s="82" t="n">
        <v>0</v>
      </c>
      <c r="L29" s="80" t="n">
        <v>0</v>
      </c>
    </row>
    <row r="30" s="59" customFormat="true" ht="15.75" hidden="false" customHeight="false" outlineLevel="0" collapsed="false">
      <c r="A30" s="91" t="s">
        <v>92</v>
      </c>
      <c r="B30" s="86" t="s">
        <v>93</v>
      </c>
      <c r="C30" s="84" t="n">
        <v>2550000</v>
      </c>
      <c r="D30" s="88" t="s">
        <v>57</v>
      </c>
      <c r="E30" s="70"/>
      <c r="F30" s="71"/>
      <c r="G30" s="70"/>
      <c r="H30" s="71"/>
      <c r="I30" s="72"/>
      <c r="J30" s="73"/>
      <c r="K30" s="82" t="n">
        <v>0</v>
      </c>
      <c r="L30" s="80" t="n">
        <v>0</v>
      </c>
    </row>
    <row r="31" s="59" customFormat="true" ht="15.75" hidden="false" customHeight="false" outlineLevel="0" collapsed="false">
      <c r="A31" s="87" t="s">
        <v>94</v>
      </c>
      <c r="B31" s="86" t="s">
        <v>95</v>
      </c>
      <c r="C31" s="84"/>
      <c r="D31" s="85" t="s">
        <v>57</v>
      </c>
      <c r="E31" s="70" t="n">
        <v>68</v>
      </c>
      <c r="F31" s="71" t="n">
        <v>850000</v>
      </c>
      <c r="G31" s="70" t="n">
        <v>68</v>
      </c>
      <c r="H31" s="71" t="n">
        <v>850000</v>
      </c>
      <c r="I31" s="72" t="n">
        <v>68</v>
      </c>
      <c r="J31" s="73" t="n">
        <v>850000</v>
      </c>
      <c r="K31" s="82" t="n">
        <v>0</v>
      </c>
      <c r="L31" s="80" t="n">
        <v>0</v>
      </c>
    </row>
    <row r="32" s="59" customFormat="true" ht="15.75" hidden="false" customHeight="false" outlineLevel="0" collapsed="false">
      <c r="A32" s="60"/>
      <c r="B32" s="86" t="s">
        <v>96</v>
      </c>
      <c r="C32" s="84"/>
      <c r="D32" s="85" t="s">
        <v>57</v>
      </c>
      <c r="E32" s="70"/>
      <c r="F32" s="71"/>
      <c r="G32" s="70"/>
      <c r="H32" s="71"/>
      <c r="I32" s="72"/>
      <c r="J32" s="73"/>
      <c r="K32" s="82" t="n">
        <v>0</v>
      </c>
      <c r="L32" s="80" t="n">
        <v>0</v>
      </c>
    </row>
    <row r="33" s="59" customFormat="true" ht="15.75" hidden="false" customHeight="false" outlineLevel="0" collapsed="false">
      <c r="A33" s="60"/>
      <c r="B33" s="83" t="s">
        <v>69</v>
      </c>
      <c r="C33" s="84"/>
      <c r="D33" s="85"/>
      <c r="E33" s="70"/>
      <c r="F33" s="71"/>
      <c r="G33" s="70"/>
      <c r="H33" s="71"/>
      <c r="I33" s="72"/>
      <c r="J33" s="73"/>
      <c r="K33" s="82" t="n">
        <v>0</v>
      </c>
      <c r="L33" s="80" t="n">
        <v>0</v>
      </c>
    </row>
    <row r="34" s="59" customFormat="true" ht="15.75" hidden="false" customHeight="false" outlineLevel="0" collapsed="false">
      <c r="A34" s="60"/>
      <c r="B34" s="76" t="s">
        <v>97</v>
      </c>
      <c r="C34" s="84"/>
      <c r="D34" s="85"/>
      <c r="E34" s="70"/>
      <c r="F34" s="71"/>
      <c r="G34" s="70"/>
      <c r="H34" s="71"/>
      <c r="I34" s="72"/>
      <c r="J34" s="73"/>
      <c r="K34" s="82" t="n">
        <v>0</v>
      </c>
      <c r="L34" s="80" t="n">
        <v>0</v>
      </c>
    </row>
    <row r="35" s="59" customFormat="true" ht="15.75" hidden="false" customHeight="false" outlineLevel="0" collapsed="false">
      <c r="A35" s="91" t="s">
        <v>98</v>
      </c>
      <c r="B35" s="86" t="s">
        <v>99</v>
      </c>
      <c r="C35" s="84" t="n">
        <v>2780000</v>
      </c>
      <c r="D35" s="85" t="s">
        <v>57</v>
      </c>
      <c r="E35" s="70"/>
      <c r="F35" s="71"/>
      <c r="G35" s="70"/>
      <c r="H35" s="71"/>
      <c r="I35" s="72"/>
      <c r="J35" s="73"/>
      <c r="K35" s="82" t="n">
        <v>0</v>
      </c>
      <c r="L35" s="80" t="n">
        <v>0</v>
      </c>
    </row>
    <row r="36" s="59" customFormat="true" ht="15.75" hidden="false" customHeight="false" outlineLevel="0" collapsed="false">
      <c r="A36" s="87" t="s">
        <v>100</v>
      </c>
      <c r="B36" s="86" t="s">
        <v>101</v>
      </c>
      <c r="C36" s="84"/>
      <c r="D36" s="85" t="s">
        <v>57</v>
      </c>
      <c r="E36" s="70" t="n">
        <v>220</v>
      </c>
      <c r="F36" s="71" t="n">
        <v>3979333</v>
      </c>
      <c r="G36" s="70" t="n">
        <v>220</v>
      </c>
      <c r="H36" s="71" t="n">
        <v>3979333</v>
      </c>
      <c r="I36" s="72" t="n">
        <v>220</v>
      </c>
      <c r="J36" s="73" t="n">
        <v>3979333</v>
      </c>
      <c r="K36" s="82" t="n">
        <v>0</v>
      </c>
      <c r="L36" s="80" t="n">
        <v>0</v>
      </c>
    </row>
    <row r="37" s="59" customFormat="true" ht="15.75" hidden="false" customHeight="false" outlineLevel="0" collapsed="false">
      <c r="A37" s="60"/>
      <c r="B37" s="86" t="s">
        <v>102</v>
      </c>
      <c r="C37" s="84"/>
      <c r="D37" s="85" t="s">
        <v>57</v>
      </c>
      <c r="E37" s="70"/>
      <c r="F37" s="71"/>
      <c r="G37" s="70"/>
      <c r="H37" s="71"/>
      <c r="I37" s="72"/>
      <c r="J37" s="73"/>
      <c r="K37" s="82" t="n">
        <v>0</v>
      </c>
      <c r="L37" s="80" t="n">
        <v>0</v>
      </c>
    </row>
    <row r="38" s="59" customFormat="true" ht="40.5" hidden="false" customHeight="true" outlineLevel="0" collapsed="false">
      <c r="A38" s="92" t="s">
        <v>103</v>
      </c>
      <c r="B38" s="92"/>
      <c r="C38" s="92"/>
      <c r="D38" s="92"/>
      <c r="E38" s="70"/>
      <c r="F38" s="71"/>
      <c r="G38" s="70"/>
      <c r="H38" s="71"/>
      <c r="I38" s="72"/>
      <c r="J38" s="73"/>
      <c r="K38" s="82" t="n">
        <v>0</v>
      </c>
      <c r="L38" s="80" t="n">
        <v>0</v>
      </c>
    </row>
    <row r="39" s="59" customFormat="true" ht="15.75" hidden="false" customHeight="false" outlineLevel="0" collapsed="false">
      <c r="A39" s="91" t="s">
        <v>104</v>
      </c>
      <c r="B39" s="86" t="s">
        <v>105</v>
      </c>
      <c r="C39" s="84" t="n">
        <v>2780000</v>
      </c>
      <c r="D39" s="85" t="s">
        <v>57</v>
      </c>
      <c r="E39" s="70"/>
      <c r="F39" s="71"/>
      <c r="G39" s="70"/>
      <c r="H39" s="71"/>
      <c r="I39" s="72"/>
      <c r="J39" s="73"/>
      <c r="K39" s="82" t="n">
        <v>0</v>
      </c>
      <c r="L39" s="80" t="n">
        <v>0</v>
      </c>
    </row>
    <row r="40" s="59" customFormat="true" ht="15.75" hidden="false" customHeight="false" outlineLevel="0" collapsed="false">
      <c r="A40" s="87" t="s">
        <v>106</v>
      </c>
      <c r="B40" s="86" t="s">
        <v>107</v>
      </c>
      <c r="C40" s="84"/>
      <c r="D40" s="85" t="s">
        <v>57</v>
      </c>
      <c r="E40" s="70" t="n">
        <v>65</v>
      </c>
      <c r="F40" s="71" t="n">
        <v>423333</v>
      </c>
      <c r="G40" s="70" t="n">
        <v>65</v>
      </c>
      <c r="H40" s="71" t="n">
        <v>423333</v>
      </c>
      <c r="I40" s="72" t="n">
        <v>116</v>
      </c>
      <c r="J40" s="73" t="n">
        <v>762000</v>
      </c>
      <c r="K40" s="82" t="n">
        <v>51</v>
      </c>
      <c r="L40" s="80" t="n">
        <v>338667</v>
      </c>
    </row>
    <row r="41" s="59" customFormat="true" ht="15.75" hidden="false" customHeight="false" outlineLevel="0" collapsed="false">
      <c r="A41" s="60"/>
      <c r="B41" s="86" t="s">
        <v>108</v>
      </c>
      <c r="C41" s="84"/>
      <c r="D41" s="85" t="s">
        <v>57</v>
      </c>
      <c r="E41" s="70"/>
      <c r="F41" s="71"/>
      <c r="G41" s="70"/>
      <c r="H41" s="71"/>
      <c r="I41" s="72"/>
      <c r="J41" s="73"/>
      <c r="K41" s="82" t="n">
        <v>0</v>
      </c>
      <c r="L41" s="80" t="n">
        <v>0</v>
      </c>
    </row>
    <row r="42" s="59" customFormat="true" ht="15.75" hidden="false" customHeight="false" outlineLevel="0" collapsed="false">
      <c r="A42" s="60"/>
      <c r="B42" s="90" t="s">
        <v>109</v>
      </c>
      <c r="C42" s="84"/>
      <c r="D42" s="85"/>
      <c r="E42" s="70"/>
      <c r="F42" s="71"/>
      <c r="G42" s="70"/>
      <c r="H42" s="71"/>
      <c r="I42" s="72"/>
      <c r="J42" s="73"/>
      <c r="K42" s="82" t="n">
        <v>0</v>
      </c>
      <c r="L42" s="80" t="n">
        <v>0</v>
      </c>
    </row>
    <row r="43" s="59" customFormat="true" ht="15.75" hidden="false" customHeight="false" outlineLevel="0" collapsed="false">
      <c r="A43" s="60"/>
      <c r="B43" s="83" t="s">
        <v>55</v>
      </c>
      <c r="C43" s="84"/>
      <c r="D43" s="85"/>
      <c r="E43" s="70"/>
      <c r="F43" s="71"/>
      <c r="G43" s="70"/>
      <c r="H43" s="71"/>
      <c r="I43" s="72"/>
      <c r="J43" s="73"/>
      <c r="K43" s="82" t="n">
        <v>0</v>
      </c>
      <c r="L43" s="80" t="n">
        <v>0</v>
      </c>
    </row>
    <row r="44" s="59" customFormat="true" ht="15.75" hidden="false" customHeight="false" outlineLevel="0" collapsed="false">
      <c r="A44" s="60"/>
      <c r="B44" s="76" t="s">
        <v>110</v>
      </c>
      <c r="C44" s="84"/>
      <c r="D44" s="85"/>
      <c r="E44" s="70"/>
      <c r="F44" s="71"/>
      <c r="G44" s="70"/>
      <c r="H44" s="71"/>
      <c r="I44" s="72"/>
      <c r="J44" s="73"/>
      <c r="K44" s="82" t="n">
        <v>0</v>
      </c>
      <c r="L44" s="80" t="n">
        <v>0</v>
      </c>
    </row>
    <row r="45" s="59" customFormat="true" ht="15.75" hidden="false" customHeight="false" outlineLevel="0" collapsed="false">
      <c r="A45" s="91" t="s">
        <v>111</v>
      </c>
      <c r="B45" s="86" t="s">
        <v>112</v>
      </c>
      <c r="C45" s="84" t="n">
        <v>2550000</v>
      </c>
      <c r="D45" s="85" t="s">
        <v>57</v>
      </c>
      <c r="E45" s="70"/>
      <c r="F45" s="71"/>
      <c r="G45" s="70"/>
      <c r="H45" s="71"/>
      <c r="I45" s="72"/>
      <c r="J45" s="73"/>
      <c r="K45" s="82" t="n">
        <v>0</v>
      </c>
      <c r="L45" s="80" t="n">
        <v>0</v>
      </c>
    </row>
    <row r="46" s="59" customFormat="true" ht="15.75" hidden="false" customHeight="false" outlineLevel="0" collapsed="false">
      <c r="A46" s="60"/>
      <c r="B46" s="86" t="s">
        <v>113</v>
      </c>
      <c r="C46" s="84"/>
      <c r="D46" s="85" t="s">
        <v>57</v>
      </c>
      <c r="E46" s="70"/>
      <c r="F46" s="71"/>
      <c r="G46" s="70"/>
      <c r="H46" s="71"/>
      <c r="I46" s="72"/>
      <c r="J46" s="73"/>
      <c r="K46" s="82" t="n">
        <v>0</v>
      </c>
      <c r="L46" s="80" t="n">
        <v>0</v>
      </c>
    </row>
    <row r="47" s="59" customFormat="true" ht="15.75" hidden="false" customHeight="false" outlineLevel="0" collapsed="false">
      <c r="A47" s="87" t="s">
        <v>114</v>
      </c>
      <c r="B47" s="86" t="s">
        <v>115</v>
      </c>
      <c r="C47" s="84"/>
      <c r="D47" s="85" t="s">
        <v>57</v>
      </c>
      <c r="E47" s="70" t="n">
        <v>16</v>
      </c>
      <c r="F47" s="71" t="n">
        <v>1360000</v>
      </c>
      <c r="G47" s="70" t="n">
        <v>16</v>
      </c>
      <c r="H47" s="71" t="n">
        <v>1360000</v>
      </c>
      <c r="I47" s="72" t="n">
        <v>16</v>
      </c>
      <c r="J47" s="73" t="n">
        <v>1360000</v>
      </c>
      <c r="K47" s="82" t="n">
        <v>0</v>
      </c>
      <c r="L47" s="80" t="n">
        <v>0</v>
      </c>
    </row>
    <row r="48" s="59" customFormat="true" ht="15.75" hidden="false" customHeight="false" outlineLevel="0" collapsed="false">
      <c r="A48" s="60"/>
      <c r="B48" s="86" t="s">
        <v>116</v>
      </c>
      <c r="C48" s="84"/>
      <c r="D48" s="85" t="s">
        <v>57</v>
      </c>
      <c r="E48" s="70"/>
      <c r="F48" s="71"/>
      <c r="G48" s="70"/>
      <c r="H48" s="71"/>
      <c r="I48" s="72"/>
      <c r="J48" s="73"/>
      <c r="K48" s="82" t="n">
        <v>0</v>
      </c>
      <c r="L48" s="80" t="n">
        <v>0</v>
      </c>
    </row>
    <row r="49" s="59" customFormat="true" ht="15.75" hidden="false" customHeight="false" outlineLevel="0" collapsed="false">
      <c r="A49" s="60"/>
      <c r="B49" s="86" t="s">
        <v>117</v>
      </c>
      <c r="C49" s="84"/>
      <c r="D49" s="85" t="s">
        <v>57</v>
      </c>
      <c r="E49" s="70"/>
      <c r="F49" s="71"/>
      <c r="G49" s="70"/>
      <c r="H49" s="71"/>
      <c r="I49" s="72"/>
      <c r="J49" s="73"/>
      <c r="K49" s="82" t="n">
        <v>0</v>
      </c>
      <c r="L49" s="80" t="n">
        <v>0</v>
      </c>
    </row>
    <row r="50" s="59" customFormat="true" ht="15.75" hidden="false" customHeight="false" outlineLevel="0" collapsed="false">
      <c r="A50" s="60"/>
      <c r="B50" s="86" t="s">
        <v>118</v>
      </c>
      <c r="C50" s="84"/>
      <c r="D50" s="85" t="s">
        <v>57</v>
      </c>
      <c r="E50" s="70"/>
      <c r="F50" s="71"/>
      <c r="G50" s="70"/>
      <c r="H50" s="71"/>
      <c r="I50" s="72"/>
      <c r="J50" s="73"/>
      <c r="K50" s="82" t="n">
        <v>0</v>
      </c>
      <c r="L50" s="80" t="n">
        <v>0</v>
      </c>
    </row>
    <row r="51" s="59" customFormat="true" ht="15.75" hidden="false" customHeight="false" outlineLevel="0" collapsed="false">
      <c r="A51" s="60"/>
      <c r="B51" s="76" t="s">
        <v>119</v>
      </c>
      <c r="C51" s="84"/>
      <c r="D51" s="85"/>
      <c r="E51" s="70"/>
      <c r="F51" s="71"/>
      <c r="G51" s="70"/>
      <c r="H51" s="71"/>
      <c r="I51" s="72"/>
      <c r="J51" s="73"/>
      <c r="K51" s="82" t="n">
        <v>0</v>
      </c>
      <c r="L51" s="80" t="n">
        <v>0</v>
      </c>
    </row>
    <row r="52" s="59" customFormat="true" ht="15.75" hidden="false" customHeight="false" outlineLevel="0" collapsed="false">
      <c r="A52" s="60"/>
      <c r="B52" s="86" t="s">
        <v>120</v>
      </c>
      <c r="C52" s="84"/>
      <c r="D52" s="85" t="s">
        <v>57</v>
      </c>
      <c r="E52" s="70"/>
      <c r="F52" s="71"/>
      <c r="G52" s="70"/>
      <c r="H52" s="71"/>
      <c r="I52" s="72"/>
      <c r="J52" s="73"/>
      <c r="K52" s="82" t="n">
        <v>0</v>
      </c>
      <c r="L52" s="80" t="n">
        <v>0</v>
      </c>
    </row>
    <row r="53" s="59" customFormat="true" ht="15.75" hidden="false" customHeight="false" outlineLevel="0" collapsed="false">
      <c r="A53" s="60"/>
      <c r="B53" s="86" t="s">
        <v>121</v>
      </c>
      <c r="C53" s="84"/>
      <c r="D53" s="85" t="s">
        <v>57</v>
      </c>
      <c r="E53" s="70"/>
      <c r="F53" s="71"/>
      <c r="G53" s="70"/>
      <c r="H53" s="71"/>
      <c r="I53" s="72"/>
      <c r="J53" s="73"/>
      <c r="K53" s="82" t="n">
        <v>0</v>
      </c>
      <c r="L53" s="80" t="n">
        <v>0</v>
      </c>
    </row>
    <row r="54" s="59" customFormat="true" ht="15.75" hidden="false" customHeight="false" outlineLevel="0" collapsed="false">
      <c r="A54" s="60"/>
      <c r="B54" s="86" t="s">
        <v>122</v>
      </c>
      <c r="C54" s="84"/>
      <c r="D54" s="85"/>
      <c r="E54" s="70"/>
      <c r="F54" s="71"/>
      <c r="G54" s="70"/>
      <c r="H54" s="71"/>
      <c r="I54" s="72"/>
      <c r="J54" s="73"/>
      <c r="K54" s="82" t="n">
        <v>0</v>
      </c>
      <c r="L54" s="80" t="n">
        <v>0</v>
      </c>
    </row>
    <row r="55" s="59" customFormat="true" ht="15.75" hidden="false" customHeight="false" outlineLevel="0" collapsed="false">
      <c r="A55" s="60"/>
      <c r="B55" s="86" t="s">
        <v>123</v>
      </c>
      <c r="C55" s="84"/>
      <c r="D55" s="85"/>
      <c r="E55" s="70"/>
      <c r="F55" s="71"/>
      <c r="G55" s="70"/>
      <c r="H55" s="71"/>
      <c r="I55" s="72"/>
      <c r="J55" s="73"/>
      <c r="K55" s="82" t="n">
        <v>0</v>
      </c>
      <c r="L55" s="80" t="n">
        <v>0</v>
      </c>
    </row>
    <row r="56" s="59" customFormat="true" ht="15.75" hidden="false" customHeight="false" outlineLevel="0" collapsed="false">
      <c r="A56" s="60"/>
      <c r="B56" s="86" t="s">
        <v>124</v>
      </c>
      <c r="C56" s="84"/>
      <c r="D56" s="85" t="s">
        <v>57</v>
      </c>
      <c r="E56" s="70"/>
      <c r="F56" s="71"/>
      <c r="G56" s="70"/>
      <c r="H56" s="71"/>
      <c r="I56" s="72"/>
      <c r="J56" s="73"/>
      <c r="K56" s="82" t="n">
        <v>0</v>
      </c>
      <c r="L56" s="80" t="n">
        <v>0</v>
      </c>
    </row>
    <row r="57" s="59" customFormat="true" ht="15.75" hidden="false" customHeight="false" outlineLevel="0" collapsed="false">
      <c r="A57" s="60"/>
      <c r="B57" s="86" t="s">
        <v>125</v>
      </c>
      <c r="C57" s="84"/>
      <c r="D57" s="85" t="s">
        <v>57</v>
      </c>
      <c r="E57" s="70"/>
      <c r="F57" s="71"/>
      <c r="G57" s="70"/>
      <c r="H57" s="71"/>
      <c r="I57" s="72"/>
      <c r="J57" s="73"/>
      <c r="K57" s="82" t="n">
        <v>0</v>
      </c>
      <c r="L57" s="80" t="n">
        <v>0</v>
      </c>
    </row>
    <row r="58" s="59" customFormat="true" ht="15.75" hidden="false" customHeight="false" outlineLevel="0" collapsed="false">
      <c r="A58" s="60"/>
      <c r="B58" s="83" t="s">
        <v>69</v>
      </c>
      <c r="C58" s="84"/>
      <c r="D58" s="85"/>
      <c r="E58" s="70"/>
      <c r="F58" s="71"/>
      <c r="G58" s="70"/>
      <c r="H58" s="71"/>
      <c r="I58" s="72"/>
      <c r="J58" s="73"/>
      <c r="K58" s="82" t="n">
        <v>0</v>
      </c>
      <c r="L58" s="80" t="n">
        <v>0</v>
      </c>
    </row>
    <row r="59" s="59" customFormat="true" ht="15.75" hidden="false" customHeight="false" outlineLevel="0" collapsed="false">
      <c r="A59" s="60"/>
      <c r="B59" s="93" t="s">
        <v>126</v>
      </c>
      <c r="C59" s="84"/>
      <c r="D59" s="85"/>
      <c r="E59" s="70"/>
      <c r="F59" s="71"/>
      <c r="G59" s="70"/>
      <c r="H59" s="71"/>
      <c r="I59" s="72"/>
      <c r="J59" s="73"/>
      <c r="K59" s="82" t="n">
        <v>0</v>
      </c>
      <c r="L59" s="80" t="n">
        <v>0</v>
      </c>
    </row>
    <row r="60" s="59" customFormat="true" ht="15.75" hidden="false" customHeight="false" outlineLevel="0" collapsed="false">
      <c r="A60" s="91" t="s">
        <v>127</v>
      </c>
      <c r="B60" s="86" t="s">
        <v>128</v>
      </c>
      <c r="C60" s="84" t="n">
        <v>2780000</v>
      </c>
      <c r="D60" s="85" t="s">
        <v>57</v>
      </c>
      <c r="E60" s="70"/>
      <c r="F60" s="71"/>
      <c r="G60" s="70"/>
      <c r="H60" s="71"/>
      <c r="I60" s="72"/>
      <c r="J60" s="73"/>
      <c r="K60" s="82" t="n">
        <v>0</v>
      </c>
      <c r="L60" s="80" t="n">
        <v>0</v>
      </c>
    </row>
    <row r="61" s="59" customFormat="true" ht="15.75" hidden="false" customHeight="false" outlineLevel="0" collapsed="false">
      <c r="A61" s="60"/>
      <c r="B61" s="86" t="s">
        <v>129</v>
      </c>
      <c r="C61" s="84"/>
      <c r="D61" s="85" t="s">
        <v>57</v>
      </c>
      <c r="E61" s="70"/>
      <c r="F61" s="71"/>
      <c r="G61" s="70"/>
      <c r="H61" s="71"/>
      <c r="I61" s="72"/>
      <c r="J61" s="73"/>
      <c r="K61" s="82" t="n">
        <v>0</v>
      </c>
      <c r="L61" s="80" t="n">
        <v>0</v>
      </c>
    </row>
    <row r="62" s="59" customFormat="true" ht="15.75" hidden="false" customHeight="false" outlineLevel="0" collapsed="false">
      <c r="A62" s="87" t="s">
        <v>130</v>
      </c>
      <c r="B62" s="86" t="s">
        <v>131</v>
      </c>
      <c r="C62" s="84"/>
      <c r="D62" s="85" t="s">
        <v>57</v>
      </c>
      <c r="E62" s="70" t="n">
        <v>15</v>
      </c>
      <c r="F62" s="71" t="n">
        <v>677333</v>
      </c>
      <c r="G62" s="70" t="n">
        <v>15</v>
      </c>
      <c r="H62" s="71" t="n">
        <v>677333</v>
      </c>
      <c r="I62" s="72" t="n">
        <v>15</v>
      </c>
      <c r="J62" s="73" t="n">
        <v>677333</v>
      </c>
      <c r="K62" s="82" t="n">
        <v>0</v>
      </c>
      <c r="L62" s="80" t="n">
        <v>0</v>
      </c>
    </row>
    <row r="63" s="59" customFormat="true" ht="15.75" hidden="false" customHeight="false" outlineLevel="0" collapsed="false">
      <c r="A63" s="60"/>
      <c r="B63" s="86" t="s">
        <v>132</v>
      </c>
      <c r="C63" s="84"/>
      <c r="D63" s="85" t="s">
        <v>57</v>
      </c>
      <c r="E63" s="70"/>
      <c r="F63" s="71"/>
      <c r="G63" s="70"/>
      <c r="H63" s="71"/>
      <c r="I63" s="72"/>
      <c r="J63" s="73"/>
      <c r="K63" s="82" t="n">
        <v>0</v>
      </c>
      <c r="L63" s="80" t="n">
        <v>0</v>
      </c>
    </row>
    <row r="64" s="59" customFormat="true" ht="15.75" hidden="false" customHeight="false" outlineLevel="0" collapsed="false">
      <c r="A64" s="60"/>
      <c r="B64" s="86" t="s">
        <v>133</v>
      </c>
      <c r="C64" s="84"/>
      <c r="D64" s="85" t="s">
        <v>57</v>
      </c>
      <c r="E64" s="70"/>
      <c r="F64" s="71"/>
      <c r="G64" s="70"/>
      <c r="H64" s="71"/>
      <c r="I64" s="72"/>
      <c r="J64" s="73"/>
      <c r="K64" s="82" t="n">
        <v>0</v>
      </c>
      <c r="L64" s="80" t="n">
        <v>0</v>
      </c>
    </row>
    <row r="65" s="59" customFormat="true" ht="15.75" hidden="false" customHeight="false" outlineLevel="0" collapsed="false">
      <c r="A65" s="60"/>
      <c r="B65" s="86" t="s">
        <v>134</v>
      </c>
      <c r="C65" s="84"/>
      <c r="D65" s="85" t="s">
        <v>57</v>
      </c>
      <c r="E65" s="70"/>
      <c r="F65" s="71"/>
      <c r="G65" s="70"/>
      <c r="H65" s="71"/>
      <c r="I65" s="72"/>
      <c r="J65" s="73"/>
      <c r="K65" s="82" t="n">
        <v>0</v>
      </c>
      <c r="L65" s="80" t="n">
        <v>0</v>
      </c>
    </row>
    <row r="66" s="59" customFormat="true" ht="15.75" hidden="false" customHeight="false" outlineLevel="0" collapsed="false">
      <c r="A66" s="60"/>
      <c r="B66" s="76" t="s">
        <v>119</v>
      </c>
      <c r="C66" s="84"/>
      <c r="D66" s="85"/>
      <c r="E66" s="70"/>
      <c r="F66" s="71"/>
      <c r="G66" s="70"/>
      <c r="H66" s="71"/>
      <c r="I66" s="72"/>
      <c r="J66" s="73"/>
      <c r="K66" s="82" t="n">
        <v>0</v>
      </c>
      <c r="L66" s="80" t="n">
        <v>0</v>
      </c>
    </row>
    <row r="67" s="59" customFormat="true" ht="15.75" hidden="false" customHeight="false" outlineLevel="0" collapsed="false">
      <c r="A67" s="60"/>
      <c r="B67" s="86" t="s">
        <v>135</v>
      </c>
      <c r="C67" s="84"/>
      <c r="D67" s="88" t="s">
        <v>57</v>
      </c>
      <c r="E67" s="70"/>
      <c r="F67" s="71"/>
      <c r="G67" s="70"/>
      <c r="H67" s="71"/>
      <c r="I67" s="72"/>
      <c r="J67" s="73"/>
      <c r="K67" s="82" t="n">
        <v>0</v>
      </c>
      <c r="L67" s="80" t="n">
        <v>0</v>
      </c>
    </row>
    <row r="68" s="59" customFormat="true" ht="15.75" hidden="false" customHeight="false" outlineLevel="0" collapsed="false">
      <c r="A68" s="60"/>
      <c r="B68" s="86" t="s">
        <v>136</v>
      </c>
      <c r="C68" s="84"/>
      <c r="D68" s="88" t="s">
        <v>57</v>
      </c>
      <c r="E68" s="70"/>
      <c r="F68" s="71"/>
      <c r="G68" s="70"/>
      <c r="H68" s="71"/>
      <c r="I68" s="72"/>
      <c r="J68" s="73"/>
      <c r="K68" s="82" t="n">
        <v>0</v>
      </c>
      <c r="L68" s="80" t="n">
        <v>0</v>
      </c>
    </row>
    <row r="69" s="59" customFormat="true" ht="15.75" hidden="false" customHeight="false" outlineLevel="0" collapsed="false">
      <c r="A69" s="60"/>
      <c r="B69" s="86" t="s">
        <v>137</v>
      </c>
      <c r="C69" s="84"/>
      <c r="D69" s="88" t="s">
        <v>57</v>
      </c>
      <c r="E69" s="70"/>
      <c r="F69" s="71"/>
      <c r="G69" s="70"/>
      <c r="H69" s="71"/>
      <c r="I69" s="72"/>
      <c r="J69" s="73"/>
      <c r="K69" s="82" t="n">
        <v>0</v>
      </c>
      <c r="L69" s="80" t="n">
        <v>0</v>
      </c>
    </row>
    <row r="70" s="59" customFormat="true" ht="15.75" hidden="false" customHeight="false" outlineLevel="0" collapsed="false">
      <c r="A70" s="60"/>
      <c r="B70" s="86" t="s">
        <v>138</v>
      </c>
      <c r="C70" s="84"/>
      <c r="D70" s="88" t="s">
        <v>57</v>
      </c>
      <c r="E70" s="70"/>
      <c r="F70" s="71"/>
      <c r="G70" s="70"/>
      <c r="H70" s="71"/>
      <c r="I70" s="72"/>
      <c r="J70" s="73"/>
      <c r="K70" s="82" t="n">
        <v>0</v>
      </c>
      <c r="L70" s="80" t="n">
        <v>0</v>
      </c>
    </row>
    <row r="71" s="59" customFormat="true" ht="15.75" hidden="false" customHeight="false" outlineLevel="0" collapsed="false">
      <c r="A71" s="60"/>
      <c r="B71" s="86" t="s">
        <v>139</v>
      </c>
      <c r="C71" s="84"/>
      <c r="D71" s="88" t="s">
        <v>57</v>
      </c>
      <c r="E71" s="70"/>
      <c r="F71" s="71"/>
      <c r="G71" s="70"/>
      <c r="H71" s="71"/>
      <c r="I71" s="72"/>
      <c r="J71" s="73"/>
      <c r="K71" s="82" t="n">
        <v>0</v>
      </c>
      <c r="L71" s="80" t="n">
        <v>0</v>
      </c>
    </row>
    <row r="72" s="59" customFormat="true" ht="15.75" hidden="false" customHeight="false" outlineLevel="0" collapsed="false">
      <c r="A72" s="60"/>
      <c r="B72" s="86" t="s">
        <v>140</v>
      </c>
      <c r="C72" s="84"/>
      <c r="D72" s="88" t="s">
        <v>57</v>
      </c>
      <c r="E72" s="70"/>
      <c r="F72" s="71"/>
      <c r="G72" s="70"/>
      <c r="H72" s="71"/>
      <c r="I72" s="72"/>
      <c r="J72" s="73"/>
      <c r="K72" s="82" t="n">
        <v>0</v>
      </c>
      <c r="L72" s="80" t="n">
        <v>0</v>
      </c>
    </row>
    <row r="73" s="59" customFormat="true" ht="15.75" hidden="false" customHeight="false" outlineLevel="0" collapsed="false">
      <c r="A73" s="60"/>
      <c r="B73" s="90" t="s">
        <v>141</v>
      </c>
      <c r="C73" s="84"/>
      <c r="D73" s="85"/>
      <c r="E73" s="70"/>
      <c r="F73" s="71"/>
      <c r="G73" s="70"/>
      <c r="H73" s="71"/>
      <c r="I73" s="72"/>
      <c r="J73" s="73"/>
      <c r="K73" s="82" t="n">
        <v>0</v>
      </c>
      <c r="L73" s="80" t="n">
        <v>0</v>
      </c>
    </row>
    <row r="74" s="59" customFormat="true" ht="15.75" hidden="false" customHeight="false" outlineLevel="0" collapsed="false">
      <c r="A74" s="60"/>
      <c r="B74" s="83" t="s">
        <v>55</v>
      </c>
      <c r="C74" s="84"/>
      <c r="D74" s="85"/>
      <c r="E74" s="70"/>
      <c r="F74" s="71"/>
      <c r="G74" s="70"/>
      <c r="H74" s="71"/>
      <c r="I74" s="72"/>
      <c r="J74" s="73"/>
      <c r="K74" s="82" t="n">
        <v>0</v>
      </c>
      <c r="L74" s="80" t="n">
        <v>0</v>
      </c>
    </row>
    <row r="75" s="59" customFormat="true" ht="15.75" hidden="false" customHeight="false" outlineLevel="0" collapsed="false">
      <c r="A75" s="87" t="s">
        <v>142</v>
      </c>
      <c r="B75" s="86" t="s">
        <v>143</v>
      </c>
      <c r="C75" s="84" t="n">
        <v>2550000</v>
      </c>
      <c r="D75" s="85" t="s">
        <v>57</v>
      </c>
      <c r="E75" s="70" t="n">
        <v>426</v>
      </c>
      <c r="F75" s="71" t="n">
        <v>6903345.32374101</v>
      </c>
      <c r="G75" s="70" t="n">
        <v>426</v>
      </c>
      <c r="H75" s="71" t="n">
        <v>6903345.32374101</v>
      </c>
      <c r="I75" s="72" t="n">
        <v>394.5</v>
      </c>
      <c r="J75" s="73" t="n">
        <v>6460000</v>
      </c>
      <c r="K75" s="82" t="n">
        <v>-31.5</v>
      </c>
      <c r="L75" s="80" t="n">
        <v>-443345.323741008</v>
      </c>
    </row>
    <row r="76" s="59" customFormat="true" ht="15.75" hidden="false" customHeight="false" outlineLevel="0" collapsed="false">
      <c r="A76" s="87" t="s">
        <v>144</v>
      </c>
      <c r="B76" s="86" t="s">
        <v>145</v>
      </c>
      <c r="C76" s="84" t="n">
        <v>2550000</v>
      </c>
      <c r="D76" s="85" t="s">
        <v>57</v>
      </c>
      <c r="E76" s="70" t="n">
        <v>235</v>
      </c>
      <c r="F76" s="71" t="n">
        <v>2554941.86046512</v>
      </c>
      <c r="G76" s="70" t="n">
        <v>235</v>
      </c>
      <c r="H76" s="71" t="n">
        <v>2554941.86046512</v>
      </c>
      <c r="I76" s="72" t="n">
        <v>205.2</v>
      </c>
      <c r="J76" s="73" t="n">
        <v>2210000</v>
      </c>
      <c r="K76" s="82" t="n">
        <v>-29.8</v>
      </c>
      <c r="L76" s="80" t="n">
        <v>-344941.860465116</v>
      </c>
    </row>
    <row r="77" s="59" customFormat="true" ht="15.75" hidden="false" customHeight="false" outlineLevel="0" collapsed="false">
      <c r="A77" s="87" t="s">
        <v>146</v>
      </c>
      <c r="B77" s="86" t="s">
        <v>147</v>
      </c>
      <c r="C77" s="84" t="n">
        <v>2550000</v>
      </c>
      <c r="D77" s="85" t="s">
        <v>57</v>
      </c>
      <c r="E77" s="70" t="n">
        <v>129</v>
      </c>
      <c r="F77" s="71" t="n">
        <v>2802166.66666667</v>
      </c>
      <c r="G77" s="70" t="n">
        <v>129</v>
      </c>
      <c r="H77" s="71" t="n">
        <v>2802166.66666667</v>
      </c>
      <c r="I77" s="72" t="n">
        <v>134</v>
      </c>
      <c r="J77" s="73" t="n">
        <v>2890000</v>
      </c>
      <c r="K77" s="82" t="n">
        <v>5</v>
      </c>
      <c r="L77" s="80" t="n">
        <v>87833.3333333335</v>
      </c>
    </row>
    <row r="78" s="59" customFormat="true" ht="15.75" hidden="false" customHeight="false" outlineLevel="0" collapsed="false">
      <c r="A78" s="60"/>
      <c r="B78" s="86" t="s">
        <v>148</v>
      </c>
      <c r="C78" s="84" t="n">
        <v>2550000</v>
      </c>
      <c r="D78" s="85" t="s">
        <v>57</v>
      </c>
      <c r="E78" s="70"/>
      <c r="F78" s="71"/>
      <c r="G78" s="70"/>
      <c r="H78" s="71"/>
      <c r="I78" s="72"/>
      <c r="J78" s="73"/>
      <c r="K78" s="82" t="n">
        <v>0</v>
      </c>
      <c r="L78" s="80" t="n">
        <v>0</v>
      </c>
    </row>
    <row r="79" s="59" customFormat="true" ht="15.75" hidden="false" customHeight="false" outlineLevel="0" collapsed="false">
      <c r="A79" s="60"/>
      <c r="B79" s="86" t="s">
        <v>149</v>
      </c>
      <c r="C79" s="84" t="n">
        <v>2550000</v>
      </c>
      <c r="D79" s="85" t="s">
        <v>57</v>
      </c>
      <c r="E79" s="70"/>
      <c r="F79" s="71"/>
      <c r="G79" s="70"/>
      <c r="H79" s="71"/>
      <c r="I79" s="72"/>
      <c r="J79" s="73"/>
      <c r="K79" s="82" t="n">
        <v>0</v>
      </c>
      <c r="L79" s="80" t="n">
        <v>0</v>
      </c>
    </row>
    <row r="80" s="59" customFormat="true" ht="15.75" hidden="false" customHeight="false" outlineLevel="0" collapsed="false">
      <c r="A80" s="60"/>
      <c r="B80" s="83" t="s">
        <v>69</v>
      </c>
      <c r="C80" s="84"/>
      <c r="D80" s="85"/>
      <c r="E80" s="70"/>
      <c r="F80" s="71"/>
      <c r="G80" s="70"/>
      <c r="H80" s="71"/>
      <c r="I80" s="72"/>
      <c r="J80" s="73"/>
      <c r="K80" s="82" t="n">
        <v>0</v>
      </c>
      <c r="L80" s="80" t="n">
        <v>0</v>
      </c>
    </row>
    <row r="81" s="59" customFormat="true" ht="15.75" hidden="false" customHeight="false" outlineLevel="0" collapsed="false">
      <c r="A81" s="87" t="s">
        <v>150</v>
      </c>
      <c r="B81" s="86" t="s">
        <v>151</v>
      </c>
      <c r="C81" s="84" t="n">
        <v>2780000</v>
      </c>
      <c r="D81" s="88" t="s">
        <v>57</v>
      </c>
      <c r="E81" s="70" t="n">
        <v>380</v>
      </c>
      <c r="F81" s="71" t="n">
        <v>3076334.66135458</v>
      </c>
      <c r="G81" s="70" t="n">
        <v>380</v>
      </c>
      <c r="H81" s="71" t="n">
        <v>3076334.66135458</v>
      </c>
      <c r="I81" s="72" t="n">
        <v>516.5</v>
      </c>
      <c r="J81" s="73" t="n">
        <v>4233333</v>
      </c>
      <c r="K81" s="82" t="n">
        <v>136.5</v>
      </c>
      <c r="L81" s="80" t="n">
        <v>1156998.33864542</v>
      </c>
    </row>
    <row r="82" s="59" customFormat="true" ht="15.75" hidden="false" customHeight="false" outlineLevel="0" collapsed="false">
      <c r="A82" s="87" t="s">
        <v>152</v>
      </c>
      <c r="B82" s="86" t="s">
        <v>153</v>
      </c>
      <c r="C82" s="84" t="n">
        <v>2780000</v>
      </c>
      <c r="D82" s="88" t="s">
        <v>57</v>
      </c>
      <c r="E82" s="70" t="n">
        <v>230</v>
      </c>
      <c r="F82" s="71" t="n">
        <v>1249018.68804665</v>
      </c>
      <c r="G82" s="70" t="n">
        <v>230</v>
      </c>
      <c r="H82" s="71" t="n">
        <v>1249018.68804665</v>
      </c>
      <c r="I82" s="72" t="n">
        <v>335.8</v>
      </c>
      <c r="J82" s="73" t="n">
        <v>1778000</v>
      </c>
      <c r="K82" s="82" t="n">
        <v>105.8</v>
      </c>
      <c r="L82" s="80" t="n">
        <v>528981.311953353</v>
      </c>
    </row>
    <row r="83" s="59" customFormat="true" ht="15.75" hidden="false" customHeight="false" outlineLevel="0" collapsed="false">
      <c r="A83" s="87" t="s">
        <v>154</v>
      </c>
      <c r="B83" s="86" t="s">
        <v>155</v>
      </c>
      <c r="C83" s="84" t="n">
        <v>2780000</v>
      </c>
      <c r="D83" s="88" t="s">
        <v>57</v>
      </c>
      <c r="E83" s="70" t="n">
        <v>183</v>
      </c>
      <c r="F83" s="71" t="n">
        <v>1969576.27118644</v>
      </c>
      <c r="G83" s="70" t="n">
        <v>183</v>
      </c>
      <c r="H83" s="71" t="n">
        <v>1969576.27118644</v>
      </c>
      <c r="I83" s="72" t="n">
        <v>134</v>
      </c>
      <c r="J83" s="73" t="n">
        <v>1439333</v>
      </c>
      <c r="K83" s="82" t="n">
        <v>-49</v>
      </c>
      <c r="L83" s="80" t="n">
        <v>-530243.271186441</v>
      </c>
    </row>
    <row r="84" s="59" customFormat="true" ht="15.75" hidden="false" customHeight="false" outlineLevel="0" collapsed="false">
      <c r="A84" s="60"/>
      <c r="B84" s="86" t="s">
        <v>156</v>
      </c>
      <c r="C84" s="84" t="n">
        <v>2780000</v>
      </c>
      <c r="D84" s="88" t="s">
        <v>57</v>
      </c>
      <c r="E84" s="70"/>
      <c r="F84" s="71"/>
      <c r="G84" s="70"/>
      <c r="H84" s="71"/>
      <c r="I84" s="72"/>
      <c r="J84" s="73"/>
      <c r="K84" s="82" t="n">
        <v>0</v>
      </c>
      <c r="L84" s="80" t="n">
        <v>0</v>
      </c>
    </row>
    <row r="85" s="59" customFormat="true" ht="15.75" hidden="false" customHeight="false" outlineLevel="0" collapsed="false">
      <c r="A85" s="60"/>
      <c r="B85" s="76" t="s">
        <v>157</v>
      </c>
      <c r="C85" s="84"/>
      <c r="D85" s="88"/>
      <c r="E85" s="70"/>
      <c r="F85" s="71"/>
      <c r="G85" s="70"/>
      <c r="H85" s="71"/>
      <c r="I85" s="72"/>
      <c r="J85" s="73"/>
      <c r="K85" s="82" t="n">
        <v>0</v>
      </c>
      <c r="L85" s="80" t="n">
        <v>0</v>
      </c>
    </row>
    <row r="86" s="59" customFormat="true" ht="15.75" hidden="false" customHeight="false" outlineLevel="0" collapsed="false">
      <c r="A86" s="60"/>
      <c r="B86" s="90" t="s">
        <v>158</v>
      </c>
      <c r="C86" s="84"/>
      <c r="D86" s="85"/>
      <c r="E86" s="70"/>
      <c r="F86" s="71"/>
      <c r="G86" s="70"/>
      <c r="H86" s="71"/>
      <c r="I86" s="72"/>
      <c r="J86" s="73"/>
      <c r="K86" s="82" t="n">
        <v>0</v>
      </c>
      <c r="L86" s="80" t="n">
        <v>0</v>
      </c>
    </row>
    <row r="87" s="59" customFormat="true" ht="25.5" hidden="false" customHeight="true" outlineLevel="0" collapsed="false">
      <c r="A87" s="92" t="s">
        <v>159</v>
      </c>
      <c r="B87" s="92"/>
      <c r="C87" s="92"/>
      <c r="D87" s="92"/>
      <c r="E87" s="92"/>
      <c r="F87" s="92"/>
      <c r="G87" s="70"/>
      <c r="H87" s="71"/>
      <c r="I87" s="72"/>
      <c r="J87" s="73"/>
      <c r="K87" s="82" t="n">
        <v>0</v>
      </c>
      <c r="L87" s="80" t="n">
        <v>0</v>
      </c>
    </row>
    <row r="88" s="59" customFormat="true" ht="15.75" hidden="false" customHeight="false" outlineLevel="0" collapsed="false">
      <c r="A88" s="60"/>
      <c r="B88" s="83" t="s">
        <v>55</v>
      </c>
      <c r="C88" s="84"/>
      <c r="D88" s="85"/>
      <c r="E88" s="70"/>
      <c r="F88" s="71"/>
      <c r="G88" s="70"/>
      <c r="H88" s="71"/>
      <c r="I88" s="72"/>
      <c r="J88" s="73"/>
      <c r="K88" s="82" t="n">
        <v>0</v>
      </c>
      <c r="L88" s="80" t="n">
        <v>0</v>
      </c>
    </row>
    <row r="89" s="59" customFormat="true" ht="15.75" hidden="false" customHeight="false" outlineLevel="0" collapsed="false">
      <c r="A89" s="91" t="s">
        <v>160</v>
      </c>
      <c r="B89" s="86" t="s">
        <v>161</v>
      </c>
      <c r="C89" s="84" t="n">
        <v>240000</v>
      </c>
      <c r="D89" s="85" t="s">
        <v>57</v>
      </c>
      <c r="E89" s="70"/>
      <c r="F89" s="71"/>
      <c r="G89" s="70"/>
      <c r="H89" s="71"/>
      <c r="I89" s="72"/>
      <c r="J89" s="73"/>
      <c r="K89" s="82" t="n">
        <v>0</v>
      </c>
      <c r="L89" s="80" t="n">
        <v>0</v>
      </c>
    </row>
    <row r="90" s="59" customFormat="true" ht="15.75" hidden="false" customHeight="false" outlineLevel="0" collapsed="false">
      <c r="A90" s="87" t="s">
        <v>162</v>
      </c>
      <c r="B90" s="86" t="s">
        <v>163</v>
      </c>
      <c r="C90" s="84"/>
      <c r="D90" s="85" t="s">
        <v>57</v>
      </c>
      <c r="E90" s="70" t="n">
        <v>1</v>
      </c>
      <c r="F90" s="71" t="n">
        <v>160000</v>
      </c>
      <c r="G90" s="70" t="n">
        <v>1</v>
      </c>
      <c r="H90" s="71" t="n">
        <v>160000</v>
      </c>
      <c r="I90" s="72" t="n">
        <v>1</v>
      </c>
      <c r="J90" s="73" t="n">
        <v>160000</v>
      </c>
      <c r="K90" s="82" t="n">
        <v>0</v>
      </c>
      <c r="L90" s="80" t="n">
        <v>0</v>
      </c>
    </row>
    <row r="91" s="59" customFormat="true" ht="15.75" hidden="false" customHeight="false" outlineLevel="0" collapsed="false">
      <c r="A91" s="60"/>
      <c r="B91" s="86" t="s">
        <v>164</v>
      </c>
      <c r="C91" s="84"/>
      <c r="D91" s="85" t="s">
        <v>57</v>
      </c>
      <c r="E91" s="70"/>
      <c r="F91" s="71"/>
      <c r="G91" s="70"/>
      <c r="H91" s="71"/>
      <c r="I91" s="72"/>
      <c r="J91" s="73"/>
      <c r="K91" s="82" t="n">
        <v>0</v>
      </c>
      <c r="L91" s="80" t="n">
        <v>0</v>
      </c>
    </row>
    <row r="92" s="59" customFormat="true" ht="15.75" hidden="false" customHeight="false" outlineLevel="0" collapsed="false">
      <c r="A92" s="60"/>
      <c r="B92" s="83" t="s">
        <v>69</v>
      </c>
      <c r="C92" s="84"/>
      <c r="D92" s="85"/>
      <c r="E92" s="70"/>
      <c r="F92" s="71"/>
      <c r="G92" s="70"/>
      <c r="H92" s="71"/>
      <c r="I92" s="72"/>
      <c r="J92" s="73"/>
      <c r="K92" s="82" t="n">
        <v>0</v>
      </c>
      <c r="L92" s="80" t="n">
        <v>0</v>
      </c>
    </row>
    <row r="93" s="59" customFormat="true" ht="15.75" hidden="false" customHeight="false" outlineLevel="0" collapsed="false">
      <c r="A93" s="91" t="s">
        <v>165</v>
      </c>
      <c r="B93" s="86" t="s">
        <v>166</v>
      </c>
      <c r="C93" s="84" t="n">
        <v>228000</v>
      </c>
      <c r="D93" s="85" t="s">
        <v>57</v>
      </c>
      <c r="E93" s="70"/>
      <c r="F93" s="71"/>
      <c r="G93" s="70"/>
      <c r="H93" s="71"/>
      <c r="I93" s="72"/>
      <c r="J93" s="73"/>
      <c r="K93" s="82" t="n">
        <v>0</v>
      </c>
      <c r="L93" s="80" t="n">
        <v>0</v>
      </c>
    </row>
    <row r="94" s="59" customFormat="true" ht="15.75" hidden="false" customHeight="false" outlineLevel="0" collapsed="false">
      <c r="A94" s="87" t="s">
        <v>167</v>
      </c>
      <c r="B94" s="86" t="s">
        <v>168</v>
      </c>
      <c r="C94" s="84"/>
      <c r="D94" s="85" t="s">
        <v>57</v>
      </c>
      <c r="E94" s="70" t="n">
        <v>1</v>
      </c>
      <c r="F94" s="71" t="n">
        <v>79667</v>
      </c>
      <c r="G94" s="70" t="n">
        <v>1</v>
      </c>
      <c r="H94" s="71" t="n">
        <v>79667</v>
      </c>
      <c r="I94" s="72" t="n">
        <v>1</v>
      </c>
      <c r="J94" s="73" t="n">
        <v>79667</v>
      </c>
      <c r="K94" s="82" t="n">
        <v>0</v>
      </c>
      <c r="L94" s="80" t="n">
        <v>0</v>
      </c>
    </row>
    <row r="95" s="59" customFormat="true" ht="15.75" hidden="false" customHeight="false" outlineLevel="0" collapsed="false">
      <c r="A95" s="60"/>
      <c r="B95" s="86" t="s">
        <v>169</v>
      </c>
      <c r="C95" s="84"/>
      <c r="D95" s="85" t="s">
        <v>57</v>
      </c>
      <c r="E95" s="70"/>
      <c r="F95" s="71"/>
      <c r="G95" s="70"/>
      <c r="H95" s="71"/>
      <c r="I95" s="72"/>
      <c r="J95" s="73"/>
      <c r="K95" s="82" t="n">
        <v>0</v>
      </c>
      <c r="L95" s="80" t="n">
        <v>0</v>
      </c>
    </row>
    <row r="96" s="59" customFormat="true" ht="15.75" hidden="false" customHeight="false" outlineLevel="0" collapsed="false">
      <c r="A96" s="60"/>
      <c r="B96" s="76" t="s">
        <v>170</v>
      </c>
      <c r="C96" s="84"/>
      <c r="D96" s="85"/>
      <c r="E96" s="70"/>
      <c r="F96" s="71"/>
      <c r="G96" s="70"/>
      <c r="H96" s="71"/>
      <c r="I96" s="72"/>
      <c r="J96" s="73"/>
      <c r="K96" s="82" t="n">
        <v>0</v>
      </c>
      <c r="L96" s="80" t="n">
        <v>0</v>
      </c>
    </row>
    <row r="97" s="59" customFormat="true" ht="15.75" hidden="false" customHeight="false" outlineLevel="0" collapsed="false">
      <c r="A97" s="87" t="s">
        <v>171</v>
      </c>
      <c r="B97" s="83" t="s">
        <v>172</v>
      </c>
      <c r="C97" s="84" t="n">
        <v>144000</v>
      </c>
      <c r="D97" s="85" t="s">
        <v>57</v>
      </c>
      <c r="E97" s="70" t="n">
        <v>10</v>
      </c>
      <c r="F97" s="71" t="n">
        <v>960000</v>
      </c>
      <c r="G97" s="70" t="n">
        <v>10</v>
      </c>
      <c r="H97" s="71" t="n">
        <v>960000</v>
      </c>
      <c r="I97" s="72" t="n">
        <v>10</v>
      </c>
      <c r="J97" s="73" t="n">
        <v>960000</v>
      </c>
      <c r="K97" s="82" t="n">
        <v>0</v>
      </c>
      <c r="L97" s="80" t="n">
        <v>0</v>
      </c>
    </row>
    <row r="98" s="59" customFormat="true" ht="15.75" hidden="false" customHeight="false" outlineLevel="0" collapsed="false">
      <c r="A98" s="87" t="s">
        <v>173</v>
      </c>
      <c r="B98" s="83" t="s">
        <v>174</v>
      </c>
      <c r="C98" s="84" t="n">
        <v>156000</v>
      </c>
      <c r="D98" s="85" t="s">
        <v>57</v>
      </c>
      <c r="E98" s="70" t="n">
        <v>10</v>
      </c>
      <c r="F98" s="71" t="n">
        <v>478000</v>
      </c>
      <c r="G98" s="70" t="n">
        <v>10</v>
      </c>
      <c r="H98" s="71" t="n">
        <v>478000</v>
      </c>
      <c r="I98" s="72" t="n">
        <v>7</v>
      </c>
      <c r="J98" s="73" t="n">
        <v>334600</v>
      </c>
      <c r="K98" s="82" t="n">
        <v>-3</v>
      </c>
      <c r="L98" s="80" t="n">
        <v>-143400</v>
      </c>
    </row>
    <row r="99" s="59" customFormat="true" ht="15.75" hidden="false" customHeight="false" outlineLevel="0" collapsed="false">
      <c r="A99" s="60"/>
      <c r="B99" s="76" t="s">
        <v>175</v>
      </c>
      <c r="C99" s="84"/>
      <c r="D99" s="85"/>
      <c r="E99" s="70"/>
      <c r="F99" s="71"/>
      <c r="G99" s="70"/>
      <c r="H99" s="71"/>
      <c r="I99" s="72"/>
      <c r="J99" s="73"/>
      <c r="K99" s="82" t="n">
        <v>0</v>
      </c>
      <c r="L99" s="80" t="n">
        <v>0</v>
      </c>
    </row>
    <row r="100" s="59" customFormat="true" ht="15.75" hidden="false" customHeight="false" outlineLevel="0" collapsed="false">
      <c r="A100" s="60"/>
      <c r="B100" s="83" t="s">
        <v>55</v>
      </c>
      <c r="C100" s="84"/>
      <c r="D100" s="85"/>
      <c r="E100" s="70"/>
      <c r="F100" s="71"/>
      <c r="G100" s="70"/>
      <c r="H100" s="71"/>
      <c r="I100" s="72"/>
      <c r="J100" s="73"/>
      <c r="K100" s="82" t="n">
        <v>0</v>
      </c>
      <c r="L100" s="80" t="n">
        <v>0</v>
      </c>
    </row>
    <row r="101" s="59" customFormat="true" ht="15.75" hidden="false" customHeight="false" outlineLevel="0" collapsed="false">
      <c r="A101" s="91" t="s">
        <v>176</v>
      </c>
      <c r="B101" s="86" t="s">
        <v>177</v>
      </c>
      <c r="C101" s="84" t="n">
        <v>384000</v>
      </c>
      <c r="D101" s="85" t="s">
        <v>57</v>
      </c>
      <c r="E101" s="70"/>
      <c r="F101" s="71"/>
      <c r="G101" s="70"/>
      <c r="H101" s="71"/>
      <c r="I101" s="72"/>
      <c r="J101" s="73"/>
      <c r="K101" s="82" t="n">
        <v>0</v>
      </c>
      <c r="L101" s="80" t="n">
        <v>0</v>
      </c>
    </row>
    <row r="102" s="59" customFormat="true" ht="15.75" hidden="false" customHeight="false" outlineLevel="0" collapsed="false">
      <c r="A102" s="60"/>
      <c r="B102" s="86" t="s">
        <v>178</v>
      </c>
      <c r="C102" s="84"/>
      <c r="D102" s="85" t="s">
        <v>57</v>
      </c>
      <c r="E102" s="70"/>
      <c r="F102" s="71"/>
      <c r="G102" s="70"/>
      <c r="H102" s="71"/>
      <c r="I102" s="72"/>
      <c r="J102" s="73"/>
      <c r="K102" s="82" t="n">
        <v>0</v>
      </c>
      <c r="L102" s="80" t="n">
        <v>0</v>
      </c>
    </row>
    <row r="103" s="59" customFormat="true" ht="15.75" hidden="false" customHeight="false" outlineLevel="0" collapsed="false">
      <c r="A103" s="87" t="s">
        <v>179</v>
      </c>
      <c r="B103" s="86" t="s">
        <v>180</v>
      </c>
      <c r="C103" s="84"/>
      <c r="D103" s="85" t="s">
        <v>57</v>
      </c>
      <c r="E103" s="70" t="n">
        <v>6</v>
      </c>
      <c r="F103" s="71" t="n">
        <v>1536000</v>
      </c>
      <c r="G103" s="70" t="n">
        <v>6</v>
      </c>
      <c r="H103" s="71" t="n">
        <v>1536000</v>
      </c>
      <c r="I103" s="72" t="n">
        <v>6</v>
      </c>
      <c r="J103" s="73" t="n">
        <v>1536000</v>
      </c>
      <c r="K103" s="82" t="n">
        <v>0</v>
      </c>
      <c r="L103" s="80" t="n">
        <v>0</v>
      </c>
    </row>
    <row r="104" s="59" customFormat="true" ht="15.75" hidden="false" customHeight="false" outlineLevel="0" collapsed="false">
      <c r="A104" s="60"/>
      <c r="B104" s="86" t="s">
        <v>181</v>
      </c>
      <c r="C104" s="84"/>
      <c r="D104" s="85" t="s">
        <v>57</v>
      </c>
      <c r="E104" s="70"/>
      <c r="F104" s="71"/>
      <c r="G104" s="70"/>
      <c r="H104" s="71"/>
      <c r="I104" s="72"/>
      <c r="J104" s="73"/>
      <c r="K104" s="82" t="n">
        <v>0</v>
      </c>
      <c r="L104" s="80" t="n">
        <v>0</v>
      </c>
    </row>
    <row r="105" s="59" customFormat="true" ht="15.75" hidden="false" customHeight="false" outlineLevel="0" collapsed="false">
      <c r="A105" s="60"/>
      <c r="B105" s="83" t="s">
        <v>69</v>
      </c>
      <c r="C105" s="84"/>
      <c r="D105" s="85"/>
      <c r="E105" s="70"/>
      <c r="F105" s="71"/>
      <c r="G105" s="70"/>
      <c r="H105" s="71"/>
      <c r="I105" s="72"/>
      <c r="J105" s="73"/>
      <c r="K105" s="82" t="n">
        <v>0</v>
      </c>
      <c r="L105" s="80" t="n">
        <v>0</v>
      </c>
    </row>
    <row r="106" s="59" customFormat="true" ht="15.75" hidden="false" customHeight="false" outlineLevel="0" collapsed="false">
      <c r="A106" s="91" t="s">
        <v>182</v>
      </c>
      <c r="B106" s="86" t="s">
        <v>183</v>
      </c>
      <c r="C106" s="84" t="n">
        <v>416000</v>
      </c>
      <c r="D106" s="85" t="s">
        <v>57</v>
      </c>
      <c r="E106" s="70"/>
      <c r="F106" s="71"/>
      <c r="G106" s="70"/>
      <c r="H106" s="71"/>
      <c r="I106" s="72"/>
      <c r="J106" s="73"/>
      <c r="K106" s="82" t="n">
        <v>0</v>
      </c>
      <c r="L106" s="80" t="n">
        <v>0</v>
      </c>
    </row>
    <row r="107" s="59" customFormat="true" ht="15.75" hidden="false" customHeight="false" outlineLevel="0" collapsed="false">
      <c r="A107" s="60"/>
      <c r="B107" s="86" t="s">
        <v>184</v>
      </c>
      <c r="C107" s="84"/>
      <c r="D107" s="85" t="s">
        <v>57</v>
      </c>
      <c r="E107" s="70"/>
      <c r="F107" s="71"/>
      <c r="G107" s="70"/>
      <c r="H107" s="71"/>
      <c r="I107" s="72"/>
      <c r="J107" s="73"/>
      <c r="K107" s="82" t="n">
        <v>0</v>
      </c>
      <c r="L107" s="80" t="n">
        <v>0</v>
      </c>
    </row>
    <row r="108" s="59" customFormat="true" ht="15.75" hidden="false" customHeight="false" outlineLevel="0" collapsed="false">
      <c r="A108" s="87" t="s">
        <v>185</v>
      </c>
      <c r="B108" s="86" t="s">
        <v>186</v>
      </c>
      <c r="C108" s="84"/>
      <c r="D108" s="85" t="s">
        <v>57</v>
      </c>
      <c r="E108" s="70" t="n">
        <v>6</v>
      </c>
      <c r="F108" s="71" t="n">
        <v>764800</v>
      </c>
      <c r="G108" s="70" t="n">
        <v>6</v>
      </c>
      <c r="H108" s="71" t="n">
        <v>764800</v>
      </c>
      <c r="I108" s="72" t="n">
        <v>6</v>
      </c>
      <c r="J108" s="73" t="n">
        <v>764800</v>
      </c>
      <c r="K108" s="82" t="n">
        <v>0</v>
      </c>
      <c r="L108" s="80" t="n">
        <v>0</v>
      </c>
    </row>
    <row r="109" s="59" customFormat="true" ht="15.75" hidden="false" customHeight="false" outlineLevel="0" collapsed="false">
      <c r="A109" s="60"/>
      <c r="B109" s="86" t="s">
        <v>187</v>
      </c>
      <c r="C109" s="84"/>
      <c r="D109" s="85" t="s">
        <v>57</v>
      </c>
      <c r="E109" s="70"/>
      <c r="F109" s="71"/>
      <c r="G109" s="70"/>
      <c r="H109" s="71"/>
      <c r="I109" s="72"/>
      <c r="J109" s="73"/>
      <c r="K109" s="82" t="n">
        <v>0</v>
      </c>
      <c r="L109" s="80" t="n">
        <v>0</v>
      </c>
    </row>
    <row r="110" s="59" customFormat="true" ht="25.5" hidden="false" customHeight="true" outlineLevel="0" collapsed="false">
      <c r="A110" s="60"/>
      <c r="B110" s="86" t="s">
        <v>188</v>
      </c>
      <c r="C110" s="84"/>
      <c r="D110" s="85" t="s">
        <v>57</v>
      </c>
      <c r="E110" s="70"/>
      <c r="F110" s="71"/>
      <c r="G110" s="70"/>
      <c r="H110" s="71"/>
      <c r="I110" s="72"/>
      <c r="J110" s="73"/>
      <c r="K110" s="82" t="n">
        <v>0</v>
      </c>
      <c r="L110" s="80" t="n">
        <v>0</v>
      </c>
    </row>
    <row r="111" s="101" customFormat="true" ht="21.75" hidden="false" customHeight="true" outlineLevel="0" collapsed="false">
      <c r="A111" s="94" t="s">
        <v>189</v>
      </c>
      <c r="B111" s="94"/>
      <c r="C111" s="94"/>
      <c r="D111" s="94"/>
      <c r="E111" s="95"/>
      <c r="F111" s="96"/>
      <c r="G111" s="95"/>
      <c r="H111" s="96"/>
      <c r="I111" s="97"/>
      <c r="J111" s="98"/>
      <c r="K111" s="99" t="n">
        <v>0</v>
      </c>
      <c r="L111" s="100" t="n">
        <v>0</v>
      </c>
    </row>
    <row r="112" s="59" customFormat="true" ht="15.75" hidden="false" customHeight="false" outlineLevel="0" collapsed="false">
      <c r="A112" s="60"/>
      <c r="B112" s="83" t="s">
        <v>55</v>
      </c>
      <c r="C112" s="84"/>
      <c r="D112" s="85"/>
      <c r="E112" s="70"/>
      <c r="F112" s="71"/>
      <c r="G112" s="70"/>
      <c r="H112" s="71"/>
      <c r="I112" s="72"/>
      <c r="J112" s="73"/>
      <c r="K112" s="82" t="n">
        <v>0</v>
      </c>
      <c r="L112" s="80" t="n">
        <v>0</v>
      </c>
    </row>
    <row r="113" s="59" customFormat="true" ht="15.75" hidden="false" customHeight="false" outlineLevel="0" collapsed="false">
      <c r="A113" s="91" t="s">
        <v>190</v>
      </c>
      <c r="B113" s="86" t="s">
        <v>191</v>
      </c>
      <c r="C113" s="84" t="n">
        <v>192000</v>
      </c>
      <c r="D113" s="85" t="s">
        <v>57</v>
      </c>
      <c r="E113" s="70"/>
      <c r="F113" s="71"/>
      <c r="G113" s="70"/>
      <c r="H113" s="71"/>
      <c r="I113" s="72"/>
      <c r="J113" s="73"/>
      <c r="K113" s="82" t="n">
        <v>0</v>
      </c>
      <c r="L113" s="80" t="n">
        <v>0</v>
      </c>
    </row>
    <row r="114" s="59" customFormat="true" ht="15.75" hidden="false" customHeight="false" outlineLevel="0" collapsed="false">
      <c r="A114" s="87" t="s">
        <v>192</v>
      </c>
      <c r="B114" s="86" t="s">
        <v>193</v>
      </c>
      <c r="C114" s="84"/>
      <c r="D114" s="85" t="s">
        <v>57</v>
      </c>
      <c r="E114" s="70"/>
      <c r="F114" s="71"/>
      <c r="G114" s="70"/>
      <c r="H114" s="71"/>
      <c r="I114" s="72"/>
      <c r="J114" s="73"/>
      <c r="K114" s="82" t="n">
        <v>0</v>
      </c>
      <c r="L114" s="80" t="n">
        <v>0</v>
      </c>
    </row>
    <row r="115" s="59" customFormat="true" ht="15.75" hidden="false" customHeight="false" outlineLevel="0" collapsed="false">
      <c r="A115" s="87" t="s">
        <v>194</v>
      </c>
      <c r="B115" s="86" t="s">
        <v>195</v>
      </c>
      <c r="C115" s="84"/>
      <c r="D115" s="85" t="s">
        <v>57</v>
      </c>
      <c r="E115" s="70" t="n">
        <v>48</v>
      </c>
      <c r="F115" s="71" t="n">
        <v>6144000</v>
      </c>
      <c r="G115" s="70" t="n">
        <v>48</v>
      </c>
      <c r="H115" s="71" t="n">
        <v>6144000</v>
      </c>
      <c r="I115" s="72" t="n">
        <v>48</v>
      </c>
      <c r="J115" s="73" t="n">
        <v>6144000</v>
      </c>
      <c r="K115" s="82" t="n">
        <v>0</v>
      </c>
      <c r="L115" s="80" t="n">
        <v>0</v>
      </c>
    </row>
    <row r="116" s="59" customFormat="true" ht="15.75" hidden="false" customHeight="false" outlineLevel="0" collapsed="false">
      <c r="A116" s="60"/>
      <c r="B116" s="86" t="s">
        <v>196</v>
      </c>
      <c r="C116" s="84"/>
      <c r="D116" s="85" t="s">
        <v>57</v>
      </c>
      <c r="E116" s="70"/>
      <c r="F116" s="71"/>
      <c r="G116" s="70"/>
      <c r="H116" s="71"/>
      <c r="I116" s="72"/>
      <c r="J116" s="73"/>
      <c r="K116" s="82" t="n">
        <v>0</v>
      </c>
      <c r="L116" s="80" t="n">
        <v>0</v>
      </c>
    </row>
    <row r="117" s="59" customFormat="true" ht="15.75" hidden="false" customHeight="false" outlineLevel="0" collapsed="false">
      <c r="A117" s="60"/>
      <c r="B117" s="83" t="s">
        <v>69</v>
      </c>
      <c r="C117" s="84"/>
      <c r="D117" s="85"/>
      <c r="E117" s="70"/>
      <c r="F117" s="71"/>
      <c r="G117" s="70"/>
      <c r="H117" s="71"/>
      <c r="I117" s="72"/>
      <c r="J117" s="73"/>
      <c r="K117" s="82" t="n">
        <v>0</v>
      </c>
      <c r="L117" s="80" t="n">
        <v>0</v>
      </c>
    </row>
    <row r="118" s="59" customFormat="true" ht="15.75" hidden="false" customHeight="false" outlineLevel="0" collapsed="false">
      <c r="A118" s="91" t="s">
        <v>197</v>
      </c>
      <c r="B118" s="86" t="s">
        <v>198</v>
      </c>
      <c r="C118" s="84" t="n">
        <v>208000</v>
      </c>
      <c r="D118" s="85" t="s">
        <v>57</v>
      </c>
      <c r="E118" s="70"/>
      <c r="F118" s="71"/>
      <c r="G118" s="70"/>
      <c r="H118" s="71"/>
      <c r="I118" s="72"/>
      <c r="J118" s="73"/>
      <c r="K118" s="82" t="n">
        <v>0</v>
      </c>
      <c r="L118" s="80" t="n">
        <v>0</v>
      </c>
    </row>
    <row r="119" s="59" customFormat="true" ht="15.75" hidden="false" customHeight="false" outlineLevel="0" collapsed="false">
      <c r="A119" s="87" t="s">
        <v>199</v>
      </c>
      <c r="B119" s="86" t="s">
        <v>200</v>
      </c>
      <c r="C119" s="84"/>
      <c r="D119" s="85" t="s">
        <v>57</v>
      </c>
      <c r="E119" s="70"/>
      <c r="F119" s="71"/>
      <c r="G119" s="70"/>
      <c r="H119" s="71"/>
      <c r="I119" s="72"/>
      <c r="J119" s="73"/>
      <c r="K119" s="82" t="n">
        <v>0</v>
      </c>
      <c r="L119" s="80" t="n">
        <v>0</v>
      </c>
    </row>
    <row r="120" s="59" customFormat="true" ht="15.75" hidden="false" customHeight="false" outlineLevel="0" collapsed="false">
      <c r="A120" s="87" t="s">
        <v>201</v>
      </c>
      <c r="B120" s="86" t="s">
        <v>202</v>
      </c>
      <c r="C120" s="84"/>
      <c r="D120" s="85" t="s">
        <v>57</v>
      </c>
      <c r="E120" s="70" t="n">
        <v>42</v>
      </c>
      <c r="F120" s="71" t="n">
        <v>2676800</v>
      </c>
      <c r="G120" s="70" t="n">
        <v>42</v>
      </c>
      <c r="H120" s="71" t="n">
        <v>2676800</v>
      </c>
      <c r="I120" s="72" t="n">
        <v>68</v>
      </c>
      <c r="J120" s="73" t="n">
        <v>4333867</v>
      </c>
      <c r="K120" s="82" t="n">
        <v>26</v>
      </c>
      <c r="L120" s="80" t="n">
        <v>1657067</v>
      </c>
    </row>
    <row r="121" s="59" customFormat="true" ht="15.75" hidden="false" customHeight="false" outlineLevel="0" collapsed="false">
      <c r="A121" s="60"/>
      <c r="B121" s="86" t="s">
        <v>203</v>
      </c>
      <c r="C121" s="84"/>
      <c r="D121" s="85" t="s">
        <v>57</v>
      </c>
      <c r="E121" s="70"/>
      <c r="F121" s="71"/>
      <c r="G121" s="70"/>
      <c r="H121" s="71"/>
      <c r="I121" s="72"/>
      <c r="J121" s="73"/>
      <c r="K121" s="82" t="n">
        <v>0</v>
      </c>
      <c r="L121" s="80" t="n">
        <v>0</v>
      </c>
    </row>
    <row r="122" s="59" customFormat="true" ht="23.25" hidden="false" customHeight="true" outlineLevel="0" collapsed="false">
      <c r="A122" s="102" t="s">
        <v>204</v>
      </c>
      <c r="B122" s="102"/>
      <c r="C122" s="102"/>
      <c r="D122" s="102"/>
      <c r="E122" s="102"/>
      <c r="F122" s="71"/>
      <c r="G122" s="70"/>
      <c r="H122" s="71"/>
      <c r="I122" s="72"/>
      <c r="J122" s="73"/>
      <c r="K122" s="82" t="n">
        <v>0</v>
      </c>
      <c r="L122" s="80" t="n">
        <v>0</v>
      </c>
    </row>
    <row r="123" s="59" customFormat="true" ht="15.75" hidden="false" customHeight="false" outlineLevel="0" collapsed="false">
      <c r="A123" s="60"/>
      <c r="B123" s="83" t="s">
        <v>205</v>
      </c>
      <c r="C123" s="84"/>
      <c r="D123" s="85"/>
      <c r="E123" s="70"/>
      <c r="F123" s="71"/>
      <c r="G123" s="70"/>
      <c r="H123" s="71"/>
      <c r="I123" s="72"/>
      <c r="J123" s="73"/>
      <c r="K123" s="82" t="n">
        <v>0</v>
      </c>
      <c r="L123" s="80" t="n">
        <v>0</v>
      </c>
    </row>
    <row r="124" s="59" customFormat="true" ht="15.75" hidden="false" customHeight="false" outlineLevel="0" collapsed="false">
      <c r="A124" s="91" t="s">
        <v>206</v>
      </c>
      <c r="B124" s="86" t="s">
        <v>207</v>
      </c>
      <c r="C124" s="84" t="n">
        <v>144000</v>
      </c>
      <c r="D124" s="85" t="s">
        <v>57</v>
      </c>
      <c r="E124" s="70"/>
      <c r="F124" s="71"/>
      <c r="G124" s="70"/>
      <c r="H124" s="71"/>
      <c r="I124" s="72"/>
      <c r="J124" s="73"/>
      <c r="K124" s="82" t="n">
        <v>0</v>
      </c>
      <c r="L124" s="80" t="n">
        <v>0</v>
      </c>
    </row>
    <row r="125" s="59" customFormat="true" ht="15.75" hidden="false" customHeight="false" outlineLevel="0" collapsed="false">
      <c r="A125" s="87" t="s">
        <v>208</v>
      </c>
      <c r="B125" s="86" t="s">
        <v>209</v>
      </c>
      <c r="C125" s="84"/>
      <c r="D125" s="85" t="s">
        <v>57</v>
      </c>
      <c r="E125" s="70"/>
      <c r="F125" s="71"/>
      <c r="G125" s="70"/>
      <c r="H125" s="71"/>
      <c r="I125" s="72"/>
      <c r="J125" s="73"/>
      <c r="K125" s="82" t="n">
        <v>0</v>
      </c>
      <c r="L125" s="80" t="n">
        <v>0</v>
      </c>
    </row>
    <row r="126" s="59" customFormat="true" ht="15.75" hidden="false" customHeight="false" outlineLevel="0" collapsed="false">
      <c r="A126" s="87" t="s">
        <v>210</v>
      </c>
      <c r="B126" s="86" t="s">
        <v>211</v>
      </c>
      <c r="C126" s="84"/>
      <c r="D126" s="85" t="s">
        <v>57</v>
      </c>
      <c r="E126" s="70" t="n">
        <v>29</v>
      </c>
      <c r="F126" s="71" t="n">
        <v>2784000</v>
      </c>
      <c r="G126" s="70" t="n">
        <v>29</v>
      </c>
      <c r="H126" s="71" t="n">
        <v>2784000</v>
      </c>
      <c r="I126" s="72" t="n">
        <v>29</v>
      </c>
      <c r="J126" s="73" t="n">
        <v>2784000</v>
      </c>
      <c r="K126" s="82" t="n">
        <v>0</v>
      </c>
      <c r="L126" s="80" t="n">
        <v>0</v>
      </c>
    </row>
    <row r="127" s="59" customFormat="true" ht="15.75" hidden="false" customHeight="false" outlineLevel="0" collapsed="false">
      <c r="A127" s="60"/>
      <c r="B127" s="86" t="s">
        <v>212</v>
      </c>
      <c r="C127" s="84"/>
      <c r="D127" s="85" t="s">
        <v>57</v>
      </c>
      <c r="E127" s="70"/>
      <c r="F127" s="71"/>
      <c r="G127" s="70"/>
      <c r="H127" s="71"/>
      <c r="I127" s="72"/>
      <c r="J127" s="73"/>
      <c r="K127" s="82" t="n">
        <v>0</v>
      </c>
      <c r="L127" s="80" t="n">
        <v>0</v>
      </c>
    </row>
    <row r="128" s="59" customFormat="true" ht="15.75" hidden="false" customHeight="false" outlineLevel="0" collapsed="false">
      <c r="A128" s="60"/>
      <c r="B128" s="83" t="s">
        <v>69</v>
      </c>
      <c r="C128" s="84"/>
      <c r="D128" s="85"/>
      <c r="E128" s="70"/>
      <c r="F128" s="71"/>
      <c r="G128" s="70"/>
      <c r="H128" s="71"/>
      <c r="I128" s="72"/>
      <c r="J128" s="73"/>
      <c r="K128" s="82" t="n">
        <v>0</v>
      </c>
      <c r="L128" s="80" t="n">
        <v>0</v>
      </c>
    </row>
    <row r="129" s="59" customFormat="true" ht="15.75" hidden="false" customHeight="false" outlineLevel="0" collapsed="false">
      <c r="A129" s="91" t="s">
        <v>213</v>
      </c>
      <c r="B129" s="86" t="s">
        <v>214</v>
      </c>
      <c r="C129" s="84" t="n">
        <v>156000</v>
      </c>
      <c r="D129" s="88" t="s">
        <v>57</v>
      </c>
      <c r="E129" s="70"/>
      <c r="F129" s="71"/>
      <c r="G129" s="70"/>
      <c r="H129" s="71"/>
      <c r="I129" s="72"/>
      <c r="J129" s="73"/>
      <c r="K129" s="82" t="n">
        <v>0</v>
      </c>
      <c r="L129" s="80" t="n">
        <v>0</v>
      </c>
    </row>
    <row r="130" s="59" customFormat="true" ht="15.75" hidden="false" customHeight="false" outlineLevel="0" collapsed="false">
      <c r="A130" s="87" t="s">
        <v>215</v>
      </c>
      <c r="B130" s="86" t="s">
        <v>216</v>
      </c>
      <c r="C130" s="84"/>
      <c r="D130" s="88" t="s">
        <v>57</v>
      </c>
      <c r="E130" s="70"/>
      <c r="F130" s="71"/>
      <c r="G130" s="70"/>
      <c r="H130" s="71"/>
      <c r="I130" s="72"/>
      <c r="J130" s="73"/>
      <c r="K130" s="82" t="n">
        <v>0</v>
      </c>
      <c r="L130" s="80" t="n">
        <v>0</v>
      </c>
    </row>
    <row r="131" s="59" customFormat="true" ht="15.75" hidden="false" customHeight="false" outlineLevel="0" collapsed="false">
      <c r="A131" s="87" t="s">
        <v>217</v>
      </c>
      <c r="B131" s="86" t="s">
        <v>218</v>
      </c>
      <c r="C131" s="84"/>
      <c r="D131" s="88" t="s">
        <v>57</v>
      </c>
      <c r="E131" s="70" t="n">
        <v>28</v>
      </c>
      <c r="F131" s="71" t="n">
        <v>1338400</v>
      </c>
      <c r="G131" s="70" t="n">
        <v>28</v>
      </c>
      <c r="H131" s="71" t="n">
        <v>1338400</v>
      </c>
      <c r="I131" s="72" t="n">
        <v>51</v>
      </c>
      <c r="J131" s="73" t="n">
        <v>2437800</v>
      </c>
      <c r="K131" s="82" t="n">
        <v>23</v>
      </c>
      <c r="L131" s="80" t="n">
        <v>1099400</v>
      </c>
    </row>
    <row r="132" s="59" customFormat="true" ht="15.75" hidden="false" customHeight="false" outlineLevel="0" collapsed="false">
      <c r="A132" s="60"/>
      <c r="B132" s="86" t="s">
        <v>219</v>
      </c>
      <c r="C132" s="84"/>
      <c r="D132" s="88" t="s">
        <v>57</v>
      </c>
      <c r="E132" s="70"/>
      <c r="F132" s="71"/>
      <c r="G132" s="70"/>
      <c r="H132" s="71"/>
      <c r="I132" s="72"/>
      <c r="J132" s="73"/>
      <c r="K132" s="82" t="n">
        <v>0</v>
      </c>
      <c r="L132" s="80" t="n">
        <v>0</v>
      </c>
    </row>
    <row r="133" s="59" customFormat="true" ht="15.75" hidden="false" customHeight="false" outlineLevel="0" collapsed="false">
      <c r="A133" s="87" t="s">
        <v>220</v>
      </c>
      <c r="B133" s="76" t="s">
        <v>221</v>
      </c>
      <c r="C133" s="84"/>
      <c r="D133" s="88"/>
      <c r="E133" s="70" t="n">
        <v>13</v>
      </c>
      <c r="F133" s="71" t="s">
        <v>222</v>
      </c>
      <c r="G133" s="70" t="n">
        <v>13</v>
      </c>
      <c r="H133" s="71" t="n">
        <v>0</v>
      </c>
      <c r="I133" s="72" t="n">
        <v>9</v>
      </c>
      <c r="J133" s="73" t="n">
        <v>2157000</v>
      </c>
      <c r="K133" s="82" t="n">
        <v>-4</v>
      </c>
      <c r="L133" s="80" t="n">
        <v>2157000</v>
      </c>
    </row>
    <row r="134" s="59" customFormat="true" ht="15.75" hidden="false" customHeight="false" outlineLevel="0" collapsed="false">
      <c r="A134" s="87" t="s">
        <v>220</v>
      </c>
      <c r="B134" s="76" t="s">
        <v>223</v>
      </c>
      <c r="C134" s="84" t="n">
        <v>228000</v>
      </c>
      <c r="D134" s="88" t="s">
        <v>57</v>
      </c>
      <c r="E134" s="103" t="n">
        <v>13</v>
      </c>
      <c r="F134" s="104" t="s">
        <v>224</v>
      </c>
      <c r="G134" s="103" t="n">
        <v>13</v>
      </c>
      <c r="H134" s="104" t="n">
        <v>7333</v>
      </c>
      <c r="I134" s="105"/>
      <c r="J134" s="106"/>
      <c r="K134" s="82" t="n">
        <v>-13</v>
      </c>
      <c r="L134" s="80" t="n">
        <v>-7333</v>
      </c>
    </row>
    <row r="135" s="59" customFormat="true" ht="15.75" hidden="false" customHeight="false" outlineLevel="0" collapsed="false">
      <c r="A135" s="87" t="s">
        <v>225</v>
      </c>
      <c r="B135" s="76" t="s">
        <v>226</v>
      </c>
      <c r="C135" s="84"/>
      <c r="D135" s="88"/>
      <c r="E135" s="107" t="n">
        <v>11</v>
      </c>
      <c r="F135" s="108" t="n">
        <v>2629000</v>
      </c>
      <c r="G135" s="107" t="n">
        <v>11</v>
      </c>
      <c r="H135" s="108" t="n">
        <v>2629000</v>
      </c>
      <c r="I135" s="109"/>
      <c r="J135" s="110"/>
      <c r="K135" s="82" t="n">
        <v>-11</v>
      </c>
      <c r="L135" s="80" t="n">
        <v>-2629000</v>
      </c>
    </row>
    <row r="136" s="59" customFormat="true" ht="15.75" hidden="false" customHeight="false" outlineLevel="0" collapsed="false">
      <c r="A136" s="60"/>
      <c r="B136" s="76" t="s">
        <v>227</v>
      </c>
      <c r="C136" s="84" t="n">
        <v>310000</v>
      </c>
      <c r="D136" s="88" t="s">
        <v>57</v>
      </c>
      <c r="E136" s="70"/>
      <c r="F136" s="71"/>
      <c r="G136" s="70"/>
      <c r="H136" s="71"/>
      <c r="I136" s="72"/>
      <c r="J136" s="73"/>
      <c r="K136" s="82" t="n">
        <v>0</v>
      </c>
      <c r="L136" s="80" t="n">
        <v>0</v>
      </c>
    </row>
    <row r="137" s="59" customFormat="true" ht="15.75" hidden="false" customHeight="false" outlineLevel="0" collapsed="false">
      <c r="A137" s="60"/>
      <c r="B137" s="76" t="s">
        <v>228</v>
      </c>
      <c r="C137" s="84"/>
      <c r="D137" s="85"/>
      <c r="E137" s="70"/>
      <c r="F137" s="71"/>
      <c r="G137" s="70"/>
      <c r="H137" s="71"/>
      <c r="I137" s="72"/>
      <c r="J137" s="73"/>
      <c r="K137" s="82" t="n">
        <v>0</v>
      </c>
      <c r="L137" s="80" t="n">
        <v>0</v>
      </c>
    </row>
    <row r="138" s="59" customFormat="true" ht="15.75" hidden="false" customHeight="false" outlineLevel="0" collapsed="false">
      <c r="A138" s="60"/>
      <c r="B138" s="83" t="s">
        <v>55</v>
      </c>
      <c r="C138" s="84"/>
      <c r="D138" s="85"/>
      <c r="E138" s="70"/>
      <c r="F138" s="71"/>
      <c r="G138" s="70"/>
      <c r="H138" s="71"/>
      <c r="I138" s="72"/>
      <c r="J138" s="73"/>
      <c r="K138" s="82" t="n">
        <v>0</v>
      </c>
      <c r="L138" s="80" t="n">
        <v>0</v>
      </c>
    </row>
    <row r="139" s="59" customFormat="true" ht="15.75" hidden="false" customHeight="false" outlineLevel="0" collapsed="false">
      <c r="A139" s="87" t="s">
        <v>229</v>
      </c>
      <c r="B139" s="86" t="s">
        <v>230</v>
      </c>
      <c r="C139" s="84" t="n">
        <v>51000</v>
      </c>
      <c r="D139" s="85" t="s">
        <v>57</v>
      </c>
      <c r="E139" s="70" t="n">
        <v>219</v>
      </c>
      <c r="F139" s="71" t="n">
        <v>7446000</v>
      </c>
      <c r="G139" s="70" t="n">
        <v>219</v>
      </c>
      <c r="H139" s="71" t="n">
        <v>7446000</v>
      </c>
      <c r="I139" s="72" t="n">
        <v>219</v>
      </c>
      <c r="J139" s="73" t="n">
        <v>7446000</v>
      </c>
      <c r="K139" s="82" t="n">
        <v>0</v>
      </c>
      <c r="L139" s="80" t="n">
        <v>0</v>
      </c>
    </row>
    <row r="140" s="59" customFormat="true" ht="30.75" hidden="false" customHeight="true" outlineLevel="0" collapsed="false">
      <c r="A140" s="111" t="s">
        <v>231</v>
      </c>
      <c r="B140" s="111"/>
      <c r="C140" s="84" t="n">
        <v>20000</v>
      </c>
      <c r="D140" s="85" t="s">
        <v>57</v>
      </c>
      <c r="E140" s="70" t="n">
        <v>68</v>
      </c>
      <c r="F140" s="71" t="n">
        <v>906666.666666667</v>
      </c>
      <c r="G140" s="70" t="n">
        <v>68</v>
      </c>
      <c r="H140" s="71" t="n">
        <v>906666.666666667</v>
      </c>
      <c r="I140" s="72" t="n">
        <v>68</v>
      </c>
      <c r="J140" s="73" t="n">
        <v>906667</v>
      </c>
      <c r="K140" s="82" t="n">
        <v>0</v>
      </c>
      <c r="L140" s="80" t="n">
        <v>0.333333333372138</v>
      </c>
    </row>
    <row r="141" s="59" customFormat="true" ht="15.75" hidden="false" customHeight="false" outlineLevel="0" collapsed="false">
      <c r="A141" s="60"/>
      <c r="B141" s="83" t="s">
        <v>69</v>
      </c>
      <c r="C141" s="84"/>
      <c r="D141" s="85"/>
      <c r="E141" s="70"/>
      <c r="F141" s="71"/>
      <c r="G141" s="70"/>
      <c r="H141" s="71"/>
      <c r="I141" s="72"/>
      <c r="J141" s="73"/>
      <c r="K141" s="82" t="n">
        <v>0</v>
      </c>
      <c r="L141" s="80" t="n">
        <v>0</v>
      </c>
    </row>
    <row r="142" s="59" customFormat="true" ht="15.75" hidden="false" customHeight="false" outlineLevel="0" collapsed="false">
      <c r="A142" s="87" t="s">
        <v>232</v>
      </c>
      <c r="B142" s="86" t="s">
        <v>233</v>
      </c>
      <c r="C142" s="84" t="n">
        <v>48500</v>
      </c>
      <c r="D142" s="88" t="s">
        <v>57</v>
      </c>
      <c r="E142" s="70" t="n">
        <v>220</v>
      </c>
      <c r="F142" s="71" t="n">
        <v>3556666.66666667</v>
      </c>
      <c r="G142" s="70" t="n">
        <v>220</v>
      </c>
      <c r="H142" s="71" t="n">
        <v>3556666.66666667</v>
      </c>
      <c r="I142" s="72" t="n">
        <v>220</v>
      </c>
      <c r="J142" s="73" t="n">
        <v>3556667</v>
      </c>
      <c r="K142" s="82" t="n">
        <v>0</v>
      </c>
      <c r="L142" s="80" t="n">
        <v>0.333333333488554</v>
      </c>
    </row>
    <row r="143" s="59" customFormat="true" ht="42.75" hidden="false" customHeight="true" outlineLevel="0" collapsed="false">
      <c r="A143" s="87" t="s">
        <v>234</v>
      </c>
      <c r="B143" s="112" t="s">
        <v>235</v>
      </c>
      <c r="C143" s="84" t="n">
        <v>19000</v>
      </c>
      <c r="D143" s="88" t="s">
        <v>57</v>
      </c>
      <c r="E143" s="70" t="n">
        <v>65</v>
      </c>
      <c r="F143" s="71" t="n">
        <v>411666.666666667</v>
      </c>
      <c r="G143" s="70" t="n">
        <v>65</v>
      </c>
      <c r="H143" s="71" t="n">
        <v>411666.666666667</v>
      </c>
      <c r="I143" s="72" t="n">
        <v>116</v>
      </c>
      <c r="J143" s="73" t="n">
        <v>734667</v>
      </c>
      <c r="K143" s="82" t="n">
        <v>51</v>
      </c>
      <c r="L143" s="80" t="n">
        <v>323000.333333333</v>
      </c>
    </row>
    <row r="144" s="59" customFormat="true" ht="15.75" hidden="false" customHeight="false" outlineLevel="0" collapsed="false">
      <c r="A144" s="60"/>
      <c r="B144" s="90" t="s">
        <v>236</v>
      </c>
      <c r="C144" s="84"/>
      <c r="D144" s="85"/>
      <c r="E144" s="70"/>
      <c r="F144" s="71"/>
      <c r="G144" s="70"/>
      <c r="H144" s="71"/>
      <c r="I144" s="72"/>
      <c r="J144" s="73"/>
      <c r="K144" s="82" t="n">
        <v>0</v>
      </c>
      <c r="L144" s="80" t="n">
        <v>0</v>
      </c>
    </row>
    <row r="145" s="59" customFormat="true" ht="15.75" hidden="false" customHeight="false" outlineLevel="0" collapsed="false">
      <c r="A145" s="60"/>
      <c r="B145" s="76" t="s">
        <v>237</v>
      </c>
      <c r="C145" s="84"/>
      <c r="D145" s="85"/>
      <c r="E145" s="70"/>
      <c r="F145" s="71"/>
      <c r="G145" s="70"/>
      <c r="H145" s="71"/>
      <c r="I145" s="72"/>
      <c r="J145" s="73"/>
      <c r="K145" s="82" t="n">
        <v>0</v>
      </c>
      <c r="L145" s="80" t="n">
        <v>0</v>
      </c>
    </row>
    <row r="146" s="59" customFormat="true" ht="15.75" hidden="false" customHeight="false" outlineLevel="0" collapsed="false">
      <c r="A146" s="60"/>
      <c r="B146" s="90" t="s">
        <v>238</v>
      </c>
      <c r="C146" s="84"/>
      <c r="D146" s="85"/>
      <c r="E146" s="70"/>
      <c r="F146" s="71"/>
      <c r="G146" s="70"/>
      <c r="H146" s="71"/>
      <c r="I146" s="72"/>
      <c r="J146" s="73"/>
      <c r="K146" s="82" t="n">
        <v>0</v>
      </c>
      <c r="L146" s="80" t="n">
        <v>0</v>
      </c>
    </row>
    <row r="147" s="59" customFormat="true" ht="15.75" hidden="false" customHeight="false" outlineLevel="0" collapsed="false">
      <c r="A147" s="60"/>
      <c r="B147" s="83" t="s">
        <v>69</v>
      </c>
      <c r="C147" s="84"/>
      <c r="D147" s="85"/>
      <c r="E147" s="70"/>
      <c r="F147" s="71"/>
      <c r="G147" s="70"/>
      <c r="H147" s="71"/>
      <c r="I147" s="72"/>
      <c r="J147" s="73"/>
      <c r="K147" s="82" t="n">
        <v>0</v>
      </c>
      <c r="L147" s="80" t="n">
        <v>0</v>
      </c>
    </row>
    <row r="148" s="59" customFormat="true" ht="15.75" hidden="false" customHeight="false" outlineLevel="0" collapsed="false">
      <c r="A148" s="91" t="s">
        <v>239</v>
      </c>
      <c r="B148" s="86" t="s">
        <v>240</v>
      </c>
      <c r="C148" s="84" t="n">
        <v>65000</v>
      </c>
      <c r="D148" s="85" t="s">
        <v>57</v>
      </c>
      <c r="E148" s="70"/>
      <c r="F148" s="71"/>
      <c r="G148" s="70"/>
      <c r="H148" s="71"/>
      <c r="I148" s="72"/>
      <c r="J148" s="73"/>
      <c r="K148" s="82" t="n">
        <v>0</v>
      </c>
      <c r="L148" s="80" t="n">
        <v>0</v>
      </c>
    </row>
    <row r="149" s="59" customFormat="true" ht="15.75" hidden="false" customHeight="false" outlineLevel="0" collapsed="false">
      <c r="A149" s="87" t="s">
        <v>241</v>
      </c>
      <c r="B149" s="86" t="s">
        <v>242</v>
      </c>
      <c r="C149" s="84"/>
      <c r="D149" s="85" t="s">
        <v>57</v>
      </c>
      <c r="E149" s="70"/>
      <c r="F149" s="71"/>
      <c r="G149" s="70"/>
      <c r="H149" s="71"/>
      <c r="I149" s="72"/>
      <c r="J149" s="73"/>
      <c r="K149" s="82" t="n">
        <v>0</v>
      </c>
      <c r="L149" s="80" t="n">
        <v>0</v>
      </c>
    </row>
    <row r="150" s="59" customFormat="true" ht="15.75" hidden="false" customHeight="false" outlineLevel="0" collapsed="false">
      <c r="A150" s="87" t="s">
        <v>243</v>
      </c>
      <c r="B150" s="86" t="s">
        <v>244</v>
      </c>
      <c r="C150" s="84"/>
      <c r="D150" s="85" t="s">
        <v>57</v>
      </c>
      <c r="E150" s="113" t="n">
        <v>530</v>
      </c>
      <c r="F150" s="104" t="n">
        <v>34450000</v>
      </c>
      <c r="G150" s="113" t="n">
        <v>530</v>
      </c>
      <c r="H150" s="104" t="n">
        <v>34450000</v>
      </c>
      <c r="I150" s="105" t="n">
        <v>586</v>
      </c>
      <c r="J150" s="106" t="n">
        <v>38090000</v>
      </c>
      <c r="K150" s="82" t="n">
        <v>56</v>
      </c>
      <c r="L150" s="80" t="n">
        <v>3640000</v>
      </c>
    </row>
    <row r="151" s="59" customFormat="true" ht="15.75" hidden="false" customHeight="false" outlineLevel="0" collapsed="false">
      <c r="A151" s="60"/>
      <c r="B151" s="86" t="s">
        <v>245</v>
      </c>
      <c r="C151" s="84"/>
      <c r="D151" s="85" t="s">
        <v>57</v>
      </c>
      <c r="E151" s="70"/>
      <c r="F151" s="71"/>
      <c r="G151" s="70"/>
      <c r="H151" s="71"/>
      <c r="I151" s="72"/>
      <c r="J151" s="73"/>
      <c r="K151" s="82" t="n">
        <v>0</v>
      </c>
      <c r="L151" s="80" t="n">
        <v>0</v>
      </c>
    </row>
    <row r="152" s="59" customFormat="true" ht="15.75" hidden="false" customHeight="false" outlineLevel="0" collapsed="false">
      <c r="A152" s="60"/>
      <c r="B152" s="86" t="s">
        <v>246</v>
      </c>
      <c r="C152" s="84"/>
      <c r="D152" s="85" t="s">
        <v>57</v>
      </c>
      <c r="E152" s="70"/>
      <c r="F152" s="71"/>
      <c r="G152" s="70"/>
      <c r="H152" s="71"/>
      <c r="I152" s="72"/>
      <c r="J152" s="73"/>
      <c r="K152" s="82" t="n">
        <v>0</v>
      </c>
      <c r="L152" s="80" t="n">
        <v>0</v>
      </c>
    </row>
    <row r="153" s="59" customFormat="true" ht="15.75" hidden="false" customHeight="false" outlineLevel="0" collapsed="false">
      <c r="A153" s="60"/>
      <c r="B153" s="86" t="s">
        <v>247</v>
      </c>
      <c r="C153" s="84"/>
      <c r="D153" s="85" t="s">
        <v>57</v>
      </c>
      <c r="E153" s="70"/>
      <c r="F153" s="71"/>
      <c r="G153" s="70"/>
      <c r="H153" s="71"/>
      <c r="I153" s="72"/>
      <c r="J153" s="73"/>
      <c r="K153" s="82" t="n">
        <v>0</v>
      </c>
      <c r="L153" s="80" t="n">
        <v>0</v>
      </c>
    </row>
    <row r="154" s="59" customFormat="true" ht="15.75" hidden="false" customHeight="false" outlineLevel="0" collapsed="false">
      <c r="A154" s="60"/>
      <c r="B154" s="86" t="s">
        <v>248</v>
      </c>
      <c r="C154" s="84"/>
      <c r="D154" s="85" t="s">
        <v>57</v>
      </c>
      <c r="E154" s="70"/>
      <c r="F154" s="71"/>
      <c r="G154" s="70"/>
      <c r="H154" s="71"/>
      <c r="I154" s="72"/>
      <c r="J154" s="73"/>
      <c r="K154" s="82" t="n">
        <v>0</v>
      </c>
      <c r="L154" s="80" t="n">
        <v>0</v>
      </c>
    </row>
    <row r="155" s="59" customFormat="true" ht="42.75" hidden="false" customHeight="true" outlineLevel="0" collapsed="false">
      <c r="A155" s="87" t="s">
        <v>249</v>
      </c>
      <c r="B155" s="114" t="s">
        <v>250</v>
      </c>
      <c r="C155" s="84" t="n">
        <v>20000</v>
      </c>
      <c r="D155" s="85" t="s">
        <v>57</v>
      </c>
      <c r="E155" s="115" t="n">
        <v>84</v>
      </c>
      <c r="F155" s="116" t="n">
        <v>1680000</v>
      </c>
      <c r="G155" s="115" t="n">
        <v>84</v>
      </c>
      <c r="H155" s="116" t="n">
        <v>1680000</v>
      </c>
      <c r="I155" s="117" t="n">
        <v>87.7</v>
      </c>
      <c r="J155" s="118" t="n">
        <v>1754000</v>
      </c>
      <c r="K155" s="82" t="n">
        <v>3.7</v>
      </c>
      <c r="L155" s="80" t="n">
        <v>74000</v>
      </c>
    </row>
    <row r="156" s="59" customFormat="true" ht="15.75" hidden="false" customHeight="false" outlineLevel="0" collapsed="false">
      <c r="A156" s="60"/>
      <c r="B156" s="76" t="s">
        <v>251</v>
      </c>
      <c r="C156" s="84"/>
      <c r="D156" s="85"/>
      <c r="E156" s="70"/>
      <c r="F156" s="71"/>
      <c r="G156" s="70"/>
      <c r="H156" s="71"/>
      <c r="I156" s="72"/>
      <c r="J156" s="73"/>
      <c r="K156" s="82" t="n">
        <v>0</v>
      </c>
      <c r="L156" s="80" t="n">
        <v>0</v>
      </c>
    </row>
    <row r="157" s="59" customFormat="true" ht="15.75" hidden="false" customHeight="false" outlineLevel="0" collapsed="false">
      <c r="A157" s="87" t="s">
        <v>252</v>
      </c>
      <c r="B157" s="93" t="s">
        <v>253</v>
      </c>
      <c r="C157" s="84" t="n">
        <v>10000</v>
      </c>
      <c r="D157" s="85" t="s">
        <v>57</v>
      </c>
      <c r="E157" s="113" t="n">
        <v>697</v>
      </c>
      <c r="F157" s="119" t="n">
        <v>6970000</v>
      </c>
      <c r="G157" s="113" t="n">
        <v>697</v>
      </c>
      <c r="H157" s="119" t="n">
        <v>6970000</v>
      </c>
      <c r="I157" s="120" t="n">
        <v>743</v>
      </c>
      <c r="J157" s="121" t="n">
        <v>7430000</v>
      </c>
      <c r="K157" s="82" t="n">
        <v>46</v>
      </c>
      <c r="L157" s="80" t="n">
        <v>460000</v>
      </c>
    </row>
    <row r="158" s="59" customFormat="true" ht="15.75" hidden="false" customHeight="false" outlineLevel="0" collapsed="false">
      <c r="A158" s="87" t="s">
        <v>254</v>
      </c>
      <c r="B158" s="93" t="s">
        <v>255</v>
      </c>
      <c r="C158" s="84" t="n">
        <v>1000</v>
      </c>
      <c r="D158" s="85" t="s">
        <v>57</v>
      </c>
      <c r="E158" s="113" t="n">
        <v>1236</v>
      </c>
      <c r="F158" s="104" t="n">
        <v>1236000</v>
      </c>
      <c r="G158" s="113" t="n">
        <v>1236</v>
      </c>
      <c r="H158" s="104" t="n">
        <v>1236000</v>
      </c>
      <c r="I158" s="105" t="n">
        <v>1230</v>
      </c>
      <c r="J158" s="106" t="n">
        <v>1230000</v>
      </c>
      <c r="K158" s="82" t="n">
        <v>-6</v>
      </c>
      <c r="L158" s="80" t="n">
        <v>-6000</v>
      </c>
    </row>
    <row r="159" s="59" customFormat="true" ht="15.75" hidden="false" customHeight="false" outlineLevel="0" collapsed="false">
      <c r="A159" s="60"/>
      <c r="B159" s="76" t="s">
        <v>256</v>
      </c>
      <c r="C159" s="84"/>
      <c r="D159" s="85"/>
      <c r="E159" s="70"/>
      <c r="F159" s="71"/>
      <c r="G159" s="70"/>
      <c r="H159" s="71"/>
      <c r="I159" s="72"/>
      <c r="J159" s="73"/>
      <c r="K159" s="82" t="n">
        <v>0</v>
      </c>
      <c r="L159" s="80" t="n">
        <v>0</v>
      </c>
    </row>
    <row r="160" s="59" customFormat="true" ht="15.75" hidden="false" customHeight="false" outlineLevel="0" collapsed="false">
      <c r="A160" s="60"/>
      <c r="B160" s="83" t="s">
        <v>55</v>
      </c>
      <c r="C160" s="84"/>
      <c r="D160" s="85"/>
      <c r="E160" s="70"/>
      <c r="F160" s="71"/>
      <c r="G160" s="70"/>
      <c r="H160" s="71"/>
      <c r="I160" s="72"/>
      <c r="J160" s="73"/>
      <c r="K160" s="82" t="n">
        <v>0</v>
      </c>
      <c r="L160" s="80" t="n">
        <v>0</v>
      </c>
    </row>
    <row r="161" s="59" customFormat="true" ht="15.75" hidden="false" customHeight="false" outlineLevel="0" collapsed="false">
      <c r="A161" s="91" t="s">
        <v>257</v>
      </c>
      <c r="B161" s="86" t="s">
        <v>258</v>
      </c>
      <c r="C161" s="84" t="n">
        <v>186000</v>
      </c>
      <c r="D161" s="85" t="s">
        <v>57</v>
      </c>
      <c r="E161" s="70"/>
      <c r="F161" s="71"/>
      <c r="G161" s="70"/>
      <c r="H161" s="71"/>
      <c r="I161" s="72"/>
      <c r="J161" s="73"/>
      <c r="K161" s="82" t="n">
        <v>0</v>
      </c>
      <c r="L161" s="80" t="n">
        <v>0</v>
      </c>
    </row>
    <row r="162" s="59" customFormat="true" ht="15.75" hidden="false" customHeight="false" outlineLevel="0" collapsed="false">
      <c r="A162" s="60"/>
      <c r="B162" s="86" t="s">
        <v>259</v>
      </c>
      <c r="C162" s="84"/>
      <c r="D162" s="85" t="s">
        <v>57</v>
      </c>
      <c r="E162" s="70"/>
      <c r="F162" s="71"/>
      <c r="G162" s="70"/>
      <c r="H162" s="71"/>
      <c r="I162" s="72"/>
      <c r="J162" s="73"/>
      <c r="K162" s="82" t="n">
        <v>0</v>
      </c>
      <c r="L162" s="80" t="n">
        <v>0</v>
      </c>
    </row>
    <row r="163" s="59" customFormat="true" ht="15.75" hidden="false" customHeight="false" outlineLevel="0" collapsed="false">
      <c r="A163" s="87" t="s">
        <v>260</v>
      </c>
      <c r="B163" s="86" t="s">
        <v>261</v>
      </c>
      <c r="C163" s="84"/>
      <c r="D163" s="85" t="s">
        <v>57</v>
      </c>
      <c r="E163" s="70" t="n">
        <v>16</v>
      </c>
      <c r="F163" s="71" t="n">
        <v>1984000</v>
      </c>
      <c r="G163" s="70" t="n">
        <v>16</v>
      </c>
      <c r="H163" s="71" t="n">
        <v>1984000</v>
      </c>
      <c r="I163" s="72" t="n">
        <v>16</v>
      </c>
      <c r="J163" s="73" t="n">
        <v>1984000</v>
      </c>
      <c r="K163" s="82" t="n">
        <v>0</v>
      </c>
      <c r="L163" s="80" t="n">
        <v>0</v>
      </c>
    </row>
    <row r="164" s="59" customFormat="true" ht="15.75" hidden="false" customHeight="false" outlineLevel="0" collapsed="false">
      <c r="A164" s="60"/>
      <c r="B164" s="86" t="s">
        <v>262</v>
      </c>
      <c r="C164" s="84"/>
      <c r="D164" s="85" t="s">
        <v>57</v>
      </c>
      <c r="E164" s="70"/>
      <c r="F164" s="71"/>
      <c r="G164" s="70"/>
      <c r="H164" s="71"/>
      <c r="I164" s="72"/>
      <c r="J164" s="73"/>
      <c r="K164" s="82" t="n">
        <v>0</v>
      </c>
      <c r="L164" s="80" t="n">
        <v>0</v>
      </c>
    </row>
    <row r="165" s="59" customFormat="true" ht="15.75" hidden="false" customHeight="false" outlineLevel="0" collapsed="false">
      <c r="A165" s="60"/>
      <c r="B165" s="86" t="s">
        <v>263</v>
      </c>
      <c r="C165" s="84"/>
      <c r="D165" s="85" t="s">
        <v>57</v>
      </c>
      <c r="E165" s="70"/>
      <c r="F165" s="71"/>
      <c r="G165" s="70"/>
      <c r="H165" s="71"/>
      <c r="I165" s="72"/>
      <c r="J165" s="73"/>
      <c r="K165" s="82" t="n">
        <v>0</v>
      </c>
      <c r="L165" s="80" t="n">
        <v>0</v>
      </c>
    </row>
    <row r="166" s="59" customFormat="true" ht="15.75" hidden="false" customHeight="false" outlineLevel="0" collapsed="false">
      <c r="A166" s="60"/>
      <c r="B166" s="86" t="s">
        <v>264</v>
      </c>
      <c r="C166" s="84"/>
      <c r="D166" s="85" t="s">
        <v>57</v>
      </c>
      <c r="E166" s="70"/>
      <c r="F166" s="71"/>
      <c r="G166" s="70"/>
      <c r="H166" s="71"/>
      <c r="I166" s="72"/>
      <c r="J166" s="73"/>
      <c r="K166" s="82" t="n">
        <v>0</v>
      </c>
      <c r="L166" s="80" t="n">
        <v>0</v>
      </c>
    </row>
    <row r="167" s="59" customFormat="true" ht="15.75" hidden="false" customHeight="false" outlineLevel="0" collapsed="false">
      <c r="A167" s="60"/>
      <c r="B167" s="83" t="s">
        <v>69</v>
      </c>
      <c r="C167" s="84"/>
      <c r="D167" s="85"/>
      <c r="E167" s="70"/>
      <c r="F167" s="71"/>
      <c r="G167" s="70"/>
      <c r="H167" s="71"/>
      <c r="I167" s="72"/>
      <c r="J167" s="73"/>
      <c r="K167" s="82" t="n">
        <v>0</v>
      </c>
      <c r="L167" s="80" t="n">
        <v>0</v>
      </c>
    </row>
    <row r="168" s="59" customFormat="true" ht="15.75" hidden="false" customHeight="false" outlineLevel="0" collapsed="false">
      <c r="A168" s="91" t="s">
        <v>265</v>
      </c>
      <c r="B168" s="86" t="s">
        <v>266</v>
      </c>
      <c r="C168" s="84" t="n">
        <v>177000</v>
      </c>
      <c r="D168" s="88" t="s">
        <v>57</v>
      </c>
      <c r="E168" s="70"/>
      <c r="F168" s="71"/>
      <c r="G168" s="70"/>
      <c r="H168" s="71"/>
      <c r="I168" s="72"/>
      <c r="J168" s="73"/>
      <c r="K168" s="82" t="n">
        <v>0</v>
      </c>
      <c r="L168" s="80" t="n">
        <v>0</v>
      </c>
    </row>
    <row r="169" s="59" customFormat="true" ht="15.75" hidden="false" customHeight="false" outlineLevel="0" collapsed="false">
      <c r="A169" s="60"/>
      <c r="B169" s="86" t="s">
        <v>267</v>
      </c>
      <c r="C169" s="84"/>
      <c r="D169" s="88" t="s">
        <v>57</v>
      </c>
      <c r="E169" s="70"/>
      <c r="F169" s="71"/>
      <c r="G169" s="70"/>
      <c r="H169" s="71"/>
      <c r="I169" s="72"/>
      <c r="J169" s="73"/>
      <c r="K169" s="82" t="n">
        <v>0</v>
      </c>
      <c r="L169" s="80" t="n">
        <v>0</v>
      </c>
    </row>
    <row r="170" s="59" customFormat="true" ht="15.75" hidden="false" customHeight="false" outlineLevel="0" collapsed="false">
      <c r="A170" s="87" t="s">
        <v>268</v>
      </c>
      <c r="B170" s="86" t="s">
        <v>269</v>
      </c>
      <c r="C170" s="84"/>
      <c r="D170" s="88" t="s">
        <v>57</v>
      </c>
      <c r="E170" s="70" t="n">
        <v>15</v>
      </c>
      <c r="F170" s="71" t="n">
        <v>885000</v>
      </c>
      <c r="G170" s="70" t="n">
        <v>15</v>
      </c>
      <c r="H170" s="71" t="n">
        <v>885000</v>
      </c>
      <c r="I170" s="72" t="n">
        <v>15</v>
      </c>
      <c r="J170" s="73" t="n">
        <v>885000</v>
      </c>
      <c r="K170" s="82" t="n">
        <v>0</v>
      </c>
      <c r="L170" s="80" t="n">
        <v>0</v>
      </c>
    </row>
    <row r="171" s="59" customFormat="true" ht="15.75" hidden="false" customHeight="false" outlineLevel="0" collapsed="false">
      <c r="A171" s="60"/>
      <c r="B171" s="86" t="s">
        <v>270</v>
      </c>
      <c r="C171" s="84"/>
      <c r="D171" s="88" t="s">
        <v>57</v>
      </c>
      <c r="E171" s="70"/>
      <c r="F171" s="71"/>
      <c r="G171" s="70"/>
      <c r="H171" s="71"/>
      <c r="I171" s="72"/>
      <c r="J171" s="73"/>
      <c r="K171" s="82" t="n">
        <v>0</v>
      </c>
      <c r="L171" s="80" t="n">
        <v>0</v>
      </c>
    </row>
    <row r="172" s="59" customFormat="true" ht="15.75" hidden="false" customHeight="false" outlineLevel="0" collapsed="false">
      <c r="A172" s="60"/>
      <c r="B172" s="86" t="s">
        <v>271</v>
      </c>
      <c r="C172" s="84"/>
      <c r="D172" s="88" t="s">
        <v>57</v>
      </c>
      <c r="E172" s="70"/>
      <c r="F172" s="71"/>
      <c r="G172" s="70"/>
      <c r="H172" s="71"/>
      <c r="I172" s="72"/>
      <c r="J172" s="73"/>
      <c r="K172" s="82" t="n">
        <v>0</v>
      </c>
      <c r="L172" s="80" t="n">
        <v>0</v>
      </c>
    </row>
    <row r="173" s="59" customFormat="true" ht="15.75" hidden="false" customHeight="false" outlineLevel="0" collapsed="false">
      <c r="A173" s="60"/>
      <c r="B173" s="86" t="s">
        <v>272</v>
      </c>
      <c r="C173" s="84"/>
      <c r="D173" s="88" t="s">
        <v>57</v>
      </c>
      <c r="E173" s="70"/>
      <c r="F173" s="71"/>
      <c r="G173" s="70"/>
      <c r="H173" s="71"/>
      <c r="I173" s="72"/>
      <c r="J173" s="73"/>
      <c r="K173" s="82" t="n">
        <v>0</v>
      </c>
      <c r="L173" s="80" t="n">
        <v>0</v>
      </c>
    </row>
    <row r="174" s="59" customFormat="true" ht="15.75" hidden="false" customHeight="false" outlineLevel="0" collapsed="false">
      <c r="A174" s="60"/>
      <c r="B174" s="76" t="s">
        <v>273</v>
      </c>
      <c r="C174" s="84"/>
      <c r="D174" s="88"/>
      <c r="E174" s="70"/>
      <c r="F174" s="71"/>
      <c r="G174" s="70"/>
      <c r="H174" s="71"/>
      <c r="I174" s="72"/>
      <c r="J174" s="73"/>
      <c r="K174" s="82" t="n">
        <v>0</v>
      </c>
      <c r="L174" s="80" t="n">
        <v>0</v>
      </c>
    </row>
    <row r="175" s="59" customFormat="true" ht="15.75" hidden="false" customHeight="false" outlineLevel="0" collapsed="false">
      <c r="A175" s="60"/>
      <c r="B175" s="68" t="s">
        <v>274</v>
      </c>
      <c r="C175" s="68"/>
      <c r="D175" s="68"/>
      <c r="E175" s="70"/>
      <c r="F175" s="71"/>
      <c r="G175" s="70"/>
      <c r="H175" s="71"/>
      <c r="I175" s="72"/>
      <c r="J175" s="73"/>
      <c r="K175" s="82" t="n">
        <v>0</v>
      </c>
      <c r="L175" s="80" t="n">
        <v>0</v>
      </c>
    </row>
    <row r="176" s="59" customFormat="true" ht="15.75" hidden="false" customHeight="false" outlineLevel="0" collapsed="false">
      <c r="A176" s="60"/>
      <c r="B176" s="122" t="s">
        <v>275</v>
      </c>
      <c r="C176" s="123"/>
      <c r="D176" s="124"/>
      <c r="E176" s="125"/>
      <c r="F176" s="71"/>
      <c r="G176" s="125"/>
      <c r="H176" s="71"/>
      <c r="I176" s="72"/>
      <c r="J176" s="73"/>
      <c r="K176" s="82" t="n">
        <v>0</v>
      </c>
      <c r="L176" s="80" t="n">
        <v>0</v>
      </c>
    </row>
    <row r="177" s="59" customFormat="true" ht="15.75" hidden="false" customHeight="false" outlineLevel="0" collapsed="false">
      <c r="A177" s="60"/>
      <c r="B177" s="83" t="s">
        <v>276</v>
      </c>
      <c r="C177" s="84"/>
      <c r="D177" s="85"/>
      <c r="E177" s="70"/>
      <c r="F177" s="71"/>
      <c r="G177" s="70"/>
      <c r="H177" s="71"/>
      <c r="I177" s="72"/>
      <c r="J177" s="73"/>
      <c r="K177" s="82" t="n">
        <v>0</v>
      </c>
      <c r="L177" s="80" t="n">
        <v>0</v>
      </c>
    </row>
    <row r="178" s="59" customFormat="true" ht="15.75" hidden="false" customHeight="false" outlineLevel="0" collapsed="false">
      <c r="A178" s="60"/>
      <c r="B178" s="83" t="s">
        <v>55</v>
      </c>
      <c r="C178" s="126"/>
      <c r="D178" s="127"/>
      <c r="E178" s="70"/>
      <c r="F178" s="71"/>
      <c r="G178" s="70"/>
      <c r="H178" s="71"/>
      <c r="I178" s="72"/>
      <c r="J178" s="73"/>
      <c r="K178" s="82" t="n">
        <v>0</v>
      </c>
      <c r="L178" s="80" t="n">
        <v>0</v>
      </c>
    </row>
    <row r="179" s="59" customFormat="true" ht="15.75" hidden="false" customHeight="false" outlineLevel="0" collapsed="false">
      <c r="A179" s="91" t="s">
        <v>277</v>
      </c>
      <c r="B179" s="83" t="s">
        <v>278</v>
      </c>
      <c r="C179" s="84" t="n">
        <v>11700</v>
      </c>
      <c r="D179" s="85" t="s">
        <v>57</v>
      </c>
      <c r="E179" s="70"/>
      <c r="F179" s="71"/>
      <c r="G179" s="70"/>
      <c r="H179" s="71"/>
      <c r="I179" s="72"/>
      <c r="J179" s="73"/>
      <c r="K179" s="82" t="n">
        <v>0</v>
      </c>
      <c r="L179" s="80" t="n">
        <v>0</v>
      </c>
    </row>
    <row r="180" s="59" customFormat="true" ht="15.75" hidden="false" customHeight="false" outlineLevel="0" collapsed="false">
      <c r="A180" s="87" t="s">
        <v>279</v>
      </c>
      <c r="B180" s="83" t="s">
        <v>280</v>
      </c>
      <c r="C180" s="84"/>
      <c r="D180" s="85" t="s">
        <v>57</v>
      </c>
      <c r="E180" s="70"/>
      <c r="F180" s="71"/>
      <c r="G180" s="70"/>
      <c r="H180" s="71"/>
      <c r="I180" s="72"/>
      <c r="J180" s="73"/>
      <c r="K180" s="82" t="n">
        <v>0</v>
      </c>
      <c r="L180" s="80" t="n">
        <v>0</v>
      </c>
    </row>
    <row r="181" s="59" customFormat="true" ht="15.75" hidden="false" customHeight="false" outlineLevel="0" collapsed="false">
      <c r="A181" s="60" t="s">
        <v>281</v>
      </c>
      <c r="B181" s="83" t="s">
        <v>282</v>
      </c>
      <c r="C181" s="84"/>
      <c r="D181" s="85" t="s">
        <v>57</v>
      </c>
      <c r="E181" s="70" t="n">
        <v>117</v>
      </c>
      <c r="F181" s="71" t="n">
        <v>912600</v>
      </c>
      <c r="G181" s="70" t="n">
        <v>117</v>
      </c>
      <c r="H181" s="71" t="n">
        <v>912600</v>
      </c>
      <c r="I181" s="72" t="n">
        <v>117</v>
      </c>
      <c r="J181" s="73" t="n">
        <v>912600</v>
      </c>
      <c r="K181" s="82" t="n">
        <v>0</v>
      </c>
      <c r="L181" s="80" t="n">
        <v>0</v>
      </c>
    </row>
    <row r="182" s="59" customFormat="true" ht="15.75" hidden="false" customHeight="false" outlineLevel="0" collapsed="false">
      <c r="A182" s="60"/>
      <c r="B182" s="83" t="s">
        <v>283</v>
      </c>
      <c r="C182" s="84"/>
      <c r="D182" s="85" t="s">
        <v>57</v>
      </c>
      <c r="E182" s="70"/>
      <c r="F182" s="71"/>
      <c r="G182" s="70"/>
      <c r="H182" s="71"/>
      <c r="I182" s="72"/>
      <c r="J182" s="73"/>
      <c r="K182" s="82" t="n">
        <v>0</v>
      </c>
      <c r="L182" s="80" t="n">
        <v>0</v>
      </c>
    </row>
    <row r="183" s="59" customFormat="true" ht="15.75" hidden="false" customHeight="false" outlineLevel="0" collapsed="false">
      <c r="A183" s="60"/>
      <c r="B183" s="83" t="s">
        <v>284</v>
      </c>
      <c r="C183" s="84"/>
      <c r="D183" s="85" t="s">
        <v>57</v>
      </c>
      <c r="E183" s="70"/>
      <c r="F183" s="71"/>
      <c r="G183" s="70"/>
      <c r="H183" s="71"/>
      <c r="I183" s="72"/>
      <c r="J183" s="73"/>
      <c r="K183" s="82" t="n">
        <v>0</v>
      </c>
      <c r="L183" s="80" t="n">
        <v>0</v>
      </c>
    </row>
    <row r="184" s="59" customFormat="true" ht="15.75" hidden="false" customHeight="false" outlineLevel="0" collapsed="false">
      <c r="A184" s="60"/>
      <c r="B184" s="83" t="s">
        <v>285</v>
      </c>
      <c r="C184" s="84"/>
      <c r="D184" s="85" t="s">
        <v>57</v>
      </c>
      <c r="E184" s="70"/>
      <c r="F184" s="71"/>
      <c r="G184" s="70"/>
      <c r="H184" s="71"/>
      <c r="I184" s="72"/>
      <c r="J184" s="73"/>
      <c r="K184" s="82" t="n">
        <v>0</v>
      </c>
      <c r="L184" s="80" t="n">
        <v>0</v>
      </c>
    </row>
    <row r="185" s="59" customFormat="true" ht="15.75" hidden="false" customHeight="false" outlineLevel="0" collapsed="false">
      <c r="A185" s="87" t="s">
        <v>286</v>
      </c>
      <c r="B185" s="83" t="s">
        <v>287</v>
      </c>
      <c r="C185" s="84"/>
      <c r="D185" s="85" t="s">
        <v>57</v>
      </c>
      <c r="E185" s="70" t="n">
        <v>14</v>
      </c>
      <c r="F185" s="71" t="n">
        <v>109200</v>
      </c>
      <c r="G185" s="70" t="n">
        <v>14</v>
      </c>
      <c r="H185" s="71" t="n">
        <v>109200</v>
      </c>
      <c r="I185" s="72" t="n">
        <v>14</v>
      </c>
      <c r="J185" s="73" t="n">
        <v>109200</v>
      </c>
      <c r="K185" s="82" t="n">
        <v>0</v>
      </c>
      <c r="L185" s="80" t="n">
        <v>0</v>
      </c>
    </row>
    <row r="186" s="59" customFormat="true" ht="15.75" hidden="false" customHeight="false" outlineLevel="0" collapsed="false">
      <c r="A186" s="87" t="s">
        <v>288</v>
      </c>
      <c r="B186" s="83" t="s">
        <v>289</v>
      </c>
      <c r="C186" s="84"/>
      <c r="D186" s="85" t="s">
        <v>57</v>
      </c>
      <c r="E186" s="70" t="n">
        <v>1</v>
      </c>
      <c r="F186" s="71" t="n">
        <v>7800</v>
      </c>
      <c r="G186" s="70" t="n">
        <v>1</v>
      </c>
      <c r="H186" s="71" t="n">
        <v>7800</v>
      </c>
      <c r="I186" s="72" t="n">
        <v>1</v>
      </c>
      <c r="J186" s="73" t="n">
        <v>7800</v>
      </c>
      <c r="K186" s="82" t="n">
        <v>0</v>
      </c>
      <c r="L186" s="80" t="n">
        <v>0</v>
      </c>
    </row>
    <row r="187" s="59" customFormat="true" ht="15.75" hidden="false" customHeight="false" outlineLevel="0" collapsed="false">
      <c r="A187" s="60"/>
      <c r="B187" s="83" t="s">
        <v>290</v>
      </c>
      <c r="C187" s="84"/>
      <c r="D187" s="85" t="s">
        <v>57</v>
      </c>
      <c r="E187" s="70"/>
      <c r="F187" s="71"/>
      <c r="G187" s="70"/>
      <c r="H187" s="71"/>
      <c r="I187" s="72"/>
      <c r="J187" s="73"/>
      <c r="K187" s="82" t="n">
        <v>0</v>
      </c>
      <c r="L187" s="80" t="n">
        <v>0</v>
      </c>
    </row>
    <row r="188" s="59" customFormat="true" ht="15.75" hidden="false" customHeight="false" outlineLevel="0" collapsed="false">
      <c r="A188" s="60"/>
      <c r="B188" s="83" t="s">
        <v>291</v>
      </c>
      <c r="C188" s="84"/>
      <c r="D188" s="85" t="s">
        <v>57</v>
      </c>
      <c r="E188" s="70"/>
      <c r="F188" s="71"/>
      <c r="G188" s="70"/>
      <c r="H188" s="71"/>
      <c r="I188" s="72"/>
      <c r="J188" s="73"/>
      <c r="K188" s="82" t="n">
        <v>0</v>
      </c>
      <c r="L188" s="80" t="n">
        <v>0</v>
      </c>
    </row>
    <row r="189" s="59" customFormat="true" ht="15.75" hidden="false" customHeight="false" outlineLevel="0" collapsed="false">
      <c r="A189" s="87" t="s">
        <v>292</v>
      </c>
      <c r="B189" s="83" t="s">
        <v>293</v>
      </c>
      <c r="C189" s="84"/>
      <c r="D189" s="85" t="s">
        <v>57</v>
      </c>
      <c r="E189" s="70" t="n">
        <v>11</v>
      </c>
      <c r="F189" s="71" t="n">
        <v>85800</v>
      </c>
      <c r="G189" s="70" t="n">
        <v>11</v>
      </c>
      <c r="H189" s="71" t="n">
        <v>85800</v>
      </c>
      <c r="I189" s="72" t="n">
        <v>11</v>
      </c>
      <c r="J189" s="73" t="n">
        <v>85800</v>
      </c>
      <c r="K189" s="82" t="n">
        <v>0</v>
      </c>
      <c r="L189" s="80" t="n">
        <v>0</v>
      </c>
    </row>
    <row r="190" s="59" customFormat="true" ht="15.75" hidden="false" customHeight="false" outlineLevel="0" collapsed="false">
      <c r="A190" s="60"/>
      <c r="B190" s="83" t="s">
        <v>69</v>
      </c>
      <c r="C190" s="126"/>
      <c r="D190" s="127"/>
      <c r="E190" s="70"/>
      <c r="F190" s="71"/>
      <c r="G190" s="70"/>
      <c r="H190" s="71"/>
      <c r="I190" s="72"/>
      <c r="J190" s="73"/>
      <c r="K190" s="82" t="n">
        <v>0</v>
      </c>
      <c r="L190" s="80" t="n">
        <v>0</v>
      </c>
    </row>
    <row r="191" s="59" customFormat="true" ht="15.75" hidden="false" customHeight="false" outlineLevel="0" collapsed="false">
      <c r="A191" s="91" t="s">
        <v>294</v>
      </c>
      <c r="B191" s="83" t="s">
        <v>295</v>
      </c>
      <c r="C191" s="84" t="n">
        <v>11700</v>
      </c>
      <c r="D191" s="85" t="s">
        <v>57</v>
      </c>
      <c r="E191" s="70"/>
      <c r="F191" s="71"/>
      <c r="G191" s="70"/>
      <c r="H191" s="71"/>
      <c r="I191" s="72"/>
      <c r="J191" s="73"/>
      <c r="K191" s="82" t="n">
        <v>0</v>
      </c>
      <c r="L191" s="80" t="n">
        <v>0</v>
      </c>
    </row>
    <row r="192" s="59" customFormat="true" ht="15.75" hidden="false" customHeight="false" outlineLevel="0" collapsed="false">
      <c r="A192" s="87" t="s">
        <v>296</v>
      </c>
      <c r="B192" s="83" t="s">
        <v>297</v>
      </c>
      <c r="C192" s="84"/>
      <c r="D192" s="85" t="s">
        <v>57</v>
      </c>
      <c r="E192" s="70"/>
      <c r="F192" s="71"/>
      <c r="G192" s="70"/>
      <c r="H192" s="71"/>
      <c r="I192" s="72"/>
      <c r="J192" s="73"/>
      <c r="K192" s="82" t="n">
        <v>0</v>
      </c>
      <c r="L192" s="80" t="n">
        <v>0</v>
      </c>
    </row>
    <row r="193" s="59" customFormat="true" ht="15.75" hidden="false" customHeight="false" outlineLevel="0" collapsed="false">
      <c r="A193" s="87" t="s">
        <v>298</v>
      </c>
      <c r="B193" s="83" t="s">
        <v>299</v>
      </c>
      <c r="C193" s="84"/>
      <c r="D193" s="85" t="s">
        <v>57</v>
      </c>
      <c r="E193" s="70" t="n">
        <v>117</v>
      </c>
      <c r="F193" s="71" t="n">
        <v>456300</v>
      </c>
      <c r="G193" s="70" t="n">
        <v>117</v>
      </c>
      <c r="H193" s="71" t="n">
        <v>456300</v>
      </c>
      <c r="I193" s="72" t="n">
        <v>114</v>
      </c>
      <c r="J193" s="73" t="n">
        <v>444600</v>
      </c>
      <c r="K193" s="82" t="n">
        <v>-3</v>
      </c>
      <c r="L193" s="80" t="n">
        <v>-11700</v>
      </c>
    </row>
    <row r="194" s="59" customFormat="true" ht="15.75" hidden="false" customHeight="false" outlineLevel="0" collapsed="false">
      <c r="A194" s="60"/>
      <c r="B194" s="83" t="s">
        <v>300</v>
      </c>
      <c r="C194" s="84"/>
      <c r="D194" s="85" t="s">
        <v>57</v>
      </c>
      <c r="E194" s="70"/>
      <c r="F194" s="71"/>
      <c r="G194" s="70"/>
      <c r="H194" s="71"/>
      <c r="I194" s="72"/>
      <c r="J194" s="73"/>
      <c r="K194" s="82" t="n">
        <v>0</v>
      </c>
      <c r="L194" s="80" t="n">
        <v>0</v>
      </c>
    </row>
    <row r="195" s="59" customFormat="true" ht="15.75" hidden="false" customHeight="false" outlineLevel="0" collapsed="false">
      <c r="A195" s="60"/>
      <c r="B195" s="83" t="s">
        <v>301</v>
      </c>
      <c r="C195" s="84"/>
      <c r="D195" s="85" t="s">
        <v>57</v>
      </c>
      <c r="E195" s="70"/>
      <c r="F195" s="71"/>
      <c r="G195" s="70"/>
      <c r="H195" s="71"/>
      <c r="I195" s="72"/>
      <c r="J195" s="73"/>
      <c r="K195" s="82" t="n">
        <v>0</v>
      </c>
      <c r="L195" s="80" t="n">
        <v>0</v>
      </c>
    </row>
    <row r="196" s="59" customFormat="true" ht="15.75" hidden="false" customHeight="false" outlineLevel="0" collapsed="false">
      <c r="A196" s="60"/>
      <c r="B196" s="83" t="s">
        <v>302</v>
      </c>
      <c r="C196" s="84"/>
      <c r="D196" s="85" t="s">
        <v>57</v>
      </c>
      <c r="E196" s="70"/>
      <c r="F196" s="71"/>
      <c r="G196" s="70"/>
      <c r="H196" s="71"/>
      <c r="I196" s="72"/>
      <c r="J196" s="73"/>
      <c r="K196" s="82" t="n">
        <v>0</v>
      </c>
      <c r="L196" s="80" t="n">
        <v>0</v>
      </c>
    </row>
    <row r="197" s="59" customFormat="true" ht="15.75" hidden="false" customHeight="false" outlineLevel="0" collapsed="false">
      <c r="A197" s="87" t="s">
        <v>303</v>
      </c>
      <c r="B197" s="83" t="s">
        <v>304</v>
      </c>
      <c r="C197" s="84"/>
      <c r="D197" s="85" t="s">
        <v>57</v>
      </c>
      <c r="E197" s="70" t="n">
        <v>14</v>
      </c>
      <c r="F197" s="71" t="n">
        <v>54600</v>
      </c>
      <c r="G197" s="70" t="n">
        <v>14</v>
      </c>
      <c r="H197" s="71" t="n">
        <v>54600</v>
      </c>
      <c r="I197" s="72" t="n">
        <v>14</v>
      </c>
      <c r="J197" s="73" t="n">
        <v>54600</v>
      </c>
      <c r="K197" s="82" t="n">
        <v>0</v>
      </c>
      <c r="L197" s="80" t="n">
        <v>0</v>
      </c>
    </row>
    <row r="198" s="59" customFormat="true" ht="15.75" hidden="false" customHeight="false" outlineLevel="0" collapsed="false">
      <c r="A198" s="87" t="s">
        <v>305</v>
      </c>
      <c r="B198" s="83" t="s">
        <v>306</v>
      </c>
      <c r="C198" s="84"/>
      <c r="D198" s="85" t="s">
        <v>57</v>
      </c>
      <c r="E198" s="70" t="n">
        <v>1</v>
      </c>
      <c r="F198" s="71" t="n">
        <v>3900</v>
      </c>
      <c r="G198" s="70" t="n">
        <v>1</v>
      </c>
      <c r="H198" s="71" t="n">
        <v>3900</v>
      </c>
      <c r="I198" s="72" t="n">
        <v>1</v>
      </c>
      <c r="J198" s="73" t="n">
        <v>3900</v>
      </c>
      <c r="K198" s="82" t="n">
        <v>0</v>
      </c>
      <c r="L198" s="80" t="n">
        <v>0</v>
      </c>
    </row>
    <row r="199" s="59" customFormat="true" ht="15.75" hidden="false" customHeight="false" outlineLevel="0" collapsed="false">
      <c r="A199" s="60"/>
      <c r="B199" s="83" t="s">
        <v>307</v>
      </c>
      <c r="C199" s="84"/>
      <c r="D199" s="85" t="s">
        <v>57</v>
      </c>
      <c r="E199" s="70"/>
      <c r="F199" s="71"/>
      <c r="G199" s="70"/>
      <c r="H199" s="71"/>
      <c r="I199" s="72"/>
      <c r="J199" s="73"/>
      <c r="K199" s="82" t="n">
        <v>0</v>
      </c>
      <c r="L199" s="80" t="n">
        <v>0</v>
      </c>
    </row>
    <row r="200" s="59" customFormat="true" ht="15.75" hidden="false" customHeight="false" outlineLevel="0" collapsed="false">
      <c r="A200" s="60"/>
      <c r="B200" s="83" t="s">
        <v>308</v>
      </c>
      <c r="C200" s="84"/>
      <c r="D200" s="85" t="s">
        <v>57</v>
      </c>
      <c r="E200" s="70"/>
      <c r="F200" s="71"/>
      <c r="G200" s="70"/>
      <c r="H200" s="71"/>
      <c r="I200" s="72"/>
      <c r="J200" s="73"/>
      <c r="K200" s="82" t="n">
        <v>0</v>
      </c>
      <c r="L200" s="80" t="n">
        <v>0</v>
      </c>
    </row>
    <row r="201" s="59" customFormat="true" ht="15.75" hidden="false" customHeight="false" outlineLevel="0" collapsed="false">
      <c r="A201" s="87" t="s">
        <v>309</v>
      </c>
      <c r="B201" s="83" t="s">
        <v>310</v>
      </c>
      <c r="C201" s="84"/>
      <c r="D201" s="85" t="s">
        <v>57</v>
      </c>
      <c r="E201" s="70" t="n">
        <v>11</v>
      </c>
      <c r="F201" s="71" t="n">
        <v>42900</v>
      </c>
      <c r="G201" s="70" t="n">
        <v>11</v>
      </c>
      <c r="H201" s="71" t="n">
        <v>42900</v>
      </c>
      <c r="I201" s="72" t="n">
        <v>12</v>
      </c>
      <c r="J201" s="73" t="n">
        <v>46800</v>
      </c>
      <c r="K201" s="82" t="n">
        <v>1</v>
      </c>
      <c r="L201" s="80" t="n">
        <v>3900</v>
      </c>
    </row>
    <row r="202" s="59" customFormat="true" ht="15.75" hidden="false" customHeight="false" outlineLevel="0" collapsed="false">
      <c r="A202" s="60"/>
      <c r="B202" s="76" t="s">
        <v>311</v>
      </c>
      <c r="C202" s="84"/>
      <c r="D202" s="85"/>
      <c r="E202" s="70"/>
      <c r="F202" s="71"/>
      <c r="G202" s="70"/>
      <c r="H202" s="71"/>
      <c r="I202" s="72"/>
      <c r="J202" s="73"/>
      <c r="K202" s="82" t="n">
        <v>0</v>
      </c>
      <c r="L202" s="80" t="n">
        <v>0</v>
      </c>
    </row>
    <row r="203" s="59" customFormat="true" ht="15.75" hidden="false" customHeight="false" outlineLevel="0" collapsed="false">
      <c r="A203" s="87" t="s">
        <v>312</v>
      </c>
      <c r="B203" s="86" t="s">
        <v>313</v>
      </c>
      <c r="C203" s="84" t="n">
        <v>1100000</v>
      </c>
      <c r="D203" s="85" t="s">
        <v>57</v>
      </c>
      <c r="E203" s="70" t="n">
        <v>11</v>
      </c>
      <c r="F203" s="71" t="n">
        <v>7113333</v>
      </c>
      <c r="G203" s="70" t="n">
        <v>11</v>
      </c>
      <c r="H203" s="71" t="n">
        <v>7113333</v>
      </c>
      <c r="I203" s="72" t="n">
        <v>11</v>
      </c>
      <c r="J203" s="73" t="n">
        <v>7113333</v>
      </c>
      <c r="K203" s="82" t="n">
        <v>0</v>
      </c>
      <c r="L203" s="80" t="n">
        <v>0</v>
      </c>
    </row>
    <row r="204" s="59" customFormat="true" ht="15.75" hidden="false" customHeight="false" outlineLevel="0" collapsed="false">
      <c r="A204" s="87" t="s">
        <v>314</v>
      </c>
      <c r="B204" s="86" t="s">
        <v>315</v>
      </c>
      <c r="C204" s="84" t="n">
        <v>970000</v>
      </c>
      <c r="D204" s="85" t="s">
        <v>57</v>
      </c>
      <c r="E204" s="70" t="n">
        <v>11</v>
      </c>
      <c r="F204" s="71" t="n">
        <v>3556666.66666667</v>
      </c>
      <c r="G204" s="70" t="n">
        <v>11</v>
      </c>
      <c r="H204" s="71" t="n">
        <v>3556666.66666667</v>
      </c>
      <c r="I204" s="72" t="n">
        <v>12</v>
      </c>
      <c r="J204" s="73" t="n">
        <v>3880000</v>
      </c>
      <c r="K204" s="82" t="n">
        <v>1</v>
      </c>
      <c r="L204" s="80" t="n">
        <v>323333.333333334</v>
      </c>
    </row>
    <row r="205" s="59" customFormat="true" ht="15.75" hidden="false" customHeight="false" outlineLevel="0" collapsed="false">
      <c r="A205" s="60"/>
      <c r="B205" s="76" t="s">
        <v>316</v>
      </c>
      <c r="C205" s="84"/>
      <c r="D205" s="85"/>
      <c r="E205" s="70"/>
      <c r="F205" s="71"/>
      <c r="G205" s="70"/>
      <c r="H205" s="71"/>
      <c r="I205" s="72"/>
      <c r="J205" s="73"/>
      <c r="K205" s="82" t="n">
        <v>0</v>
      </c>
      <c r="L205" s="80" t="n">
        <v>0</v>
      </c>
    </row>
    <row r="206" s="59" customFormat="true" ht="15.75" hidden="false" customHeight="false" outlineLevel="0" collapsed="false">
      <c r="A206" s="87" t="s">
        <v>317</v>
      </c>
      <c r="B206" s="86" t="s">
        <v>318</v>
      </c>
      <c r="C206" s="84"/>
      <c r="D206" s="85"/>
      <c r="E206" s="70" t="n">
        <v>1269</v>
      </c>
      <c r="F206" s="71" t="n">
        <v>363780</v>
      </c>
      <c r="G206" s="70" t="n">
        <v>1269</v>
      </c>
      <c r="H206" s="71" t="n">
        <v>363780</v>
      </c>
      <c r="I206" s="72" t="n">
        <v>1261</v>
      </c>
      <c r="J206" s="73" t="n">
        <v>361487</v>
      </c>
      <c r="K206" s="82" t="n">
        <v>-8</v>
      </c>
      <c r="L206" s="80" t="n">
        <v>-2293</v>
      </c>
    </row>
    <row r="207" s="59" customFormat="true" ht="15.75" hidden="false" customHeight="false" outlineLevel="0" collapsed="false">
      <c r="A207" s="87" t="s">
        <v>319</v>
      </c>
      <c r="B207" s="86" t="s">
        <v>320</v>
      </c>
      <c r="C207" s="84"/>
      <c r="D207" s="85"/>
      <c r="E207" s="70" t="n">
        <v>1236</v>
      </c>
      <c r="F207" s="71" t="n">
        <v>177160</v>
      </c>
      <c r="G207" s="70" t="n">
        <v>1236</v>
      </c>
      <c r="H207" s="71" t="n">
        <v>177160</v>
      </c>
      <c r="I207" s="72" t="n">
        <v>1230</v>
      </c>
      <c r="J207" s="73" t="n">
        <v>176300</v>
      </c>
      <c r="K207" s="82" t="n">
        <v>-6</v>
      </c>
      <c r="L207" s="80" t="n">
        <v>-860</v>
      </c>
    </row>
    <row r="208" s="59" customFormat="true" ht="15.75" hidden="false" customHeight="false" outlineLevel="0" collapsed="false">
      <c r="A208" s="60"/>
      <c r="B208" s="128" t="s">
        <v>321</v>
      </c>
      <c r="C208" s="126"/>
      <c r="D208" s="127"/>
      <c r="E208" s="70"/>
      <c r="F208" s="71"/>
      <c r="G208" s="70"/>
      <c r="H208" s="71"/>
      <c r="I208" s="72"/>
      <c r="J208" s="73"/>
      <c r="K208" s="82" t="n">
        <v>0</v>
      </c>
      <c r="L208" s="80" t="n">
        <v>0</v>
      </c>
    </row>
    <row r="209" s="59" customFormat="true" ht="15.75" hidden="false" customHeight="false" outlineLevel="0" collapsed="false">
      <c r="A209" s="60"/>
      <c r="B209" s="129" t="s">
        <v>322</v>
      </c>
      <c r="C209" s="126"/>
      <c r="D209" s="127"/>
      <c r="E209" s="70"/>
      <c r="F209" s="71"/>
      <c r="G209" s="70"/>
      <c r="H209" s="71"/>
      <c r="I209" s="72"/>
      <c r="J209" s="73"/>
      <c r="K209" s="82" t="n">
        <v>0</v>
      </c>
      <c r="L209" s="80" t="n">
        <v>0</v>
      </c>
    </row>
    <row r="210" s="59" customFormat="true" ht="15.75" hidden="false" customHeight="false" outlineLevel="0" collapsed="false">
      <c r="A210" s="60"/>
      <c r="B210" s="130" t="s">
        <v>323</v>
      </c>
      <c r="C210" s="126"/>
      <c r="D210" s="127"/>
      <c r="E210" s="70"/>
      <c r="F210" s="71"/>
      <c r="G210" s="70"/>
      <c r="H210" s="71"/>
      <c r="I210" s="72"/>
      <c r="J210" s="73"/>
      <c r="K210" s="82" t="n">
        <v>0</v>
      </c>
      <c r="L210" s="80" t="n">
        <v>0</v>
      </c>
    </row>
    <row r="211" s="59" customFormat="true" ht="15.75" hidden="false" customHeight="false" outlineLevel="0" collapsed="false">
      <c r="A211" s="60"/>
      <c r="B211" s="129" t="s">
        <v>324</v>
      </c>
      <c r="C211" s="126"/>
      <c r="D211" s="127"/>
      <c r="E211" s="70"/>
      <c r="F211" s="71"/>
      <c r="G211" s="70"/>
      <c r="H211" s="71"/>
      <c r="I211" s="72"/>
      <c r="J211" s="73"/>
      <c r="K211" s="82" t="n">
        <v>0</v>
      </c>
      <c r="L211" s="80" t="n">
        <v>0</v>
      </c>
    </row>
    <row r="212" s="59" customFormat="true" ht="15.75" hidden="false" customHeight="false" outlineLevel="0" collapsed="false">
      <c r="A212" s="60"/>
      <c r="B212" s="131" t="s">
        <v>325</v>
      </c>
      <c r="C212" s="126"/>
      <c r="D212" s="132" t="s">
        <v>57</v>
      </c>
      <c r="E212" s="70"/>
      <c r="F212" s="71"/>
      <c r="G212" s="70"/>
      <c r="H212" s="71"/>
      <c r="I212" s="72"/>
      <c r="J212" s="73"/>
      <c r="K212" s="82" t="n">
        <v>0</v>
      </c>
      <c r="L212" s="80" t="n">
        <v>0</v>
      </c>
    </row>
    <row r="213" s="59" customFormat="true" ht="15.75" hidden="false" customHeight="false" outlineLevel="0" collapsed="false">
      <c r="A213" s="60"/>
      <c r="B213" s="131" t="s">
        <v>326</v>
      </c>
      <c r="C213" s="126"/>
      <c r="D213" s="132" t="s">
        <v>57</v>
      </c>
      <c r="E213" s="70"/>
      <c r="F213" s="71"/>
      <c r="G213" s="70"/>
      <c r="H213" s="71"/>
      <c r="I213" s="72"/>
      <c r="J213" s="73"/>
      <c r="K213" s="82" t="n">
        <v>0</v>
      </c>
      <c r="L213" s="80" t="n">
        <v>0</v>
      </c>
    </row>
    <row r="214" s="59" customFormat="true" ht="15.75" hidden="false" customHeight="false" outlineLevel="0" collapsed="false">
      <c r="A214" s="60"/>
      <c r="B214" s="131" t="s">
        <v>327</v>
      </c>
      <c r="C214" s="126"/>
      <c r="D214" s="127"/>
      <c r="E214" s="70"/>
      <c r="F214" s="71"/>
      <c r="G214" s="70"/>
      <c r="H214" s="71"/>
      <c r="I214" s="72"/>
      <c r="J214" s="73"/>
      <c r="K214" s="82" t="n">
        <v>0</v>
      </c>
      <c r="L214" s="80" t="n">
        <v>0</v>
      </c>
    </row>
    <row r="215" s="59" customFormat="true" ht="15.75" hidden="false" customHeight="false" outlineLevel="0" collapsed="false">
      <c r="A215" s="60"/>
      <c r="B215" s="131" t="s">
        <v>328</v>
      </c>
      <c r="C215" s="126"/>
      <c r="D215" s="132" t="s">
        <v>57</v>
      </c>
      <c r="E215" s="70" t="n">
        <v>40</v>
      </c>
      <c r="F215" s="71" t="n">
        <v>0</v>
      </c>
      <c r="G215" s="70" t="n">
        <v>40</v>
      </c>
      <c r="H215" s="71" t="n">
        <v>0</v>
      </c>
      <c r="I215" s="72" t="n">
        <v>36</v>
      </c>
      <c r="J215" s="73"/>
      <c r="K215" s="82" t="n">
        <v>-4</v>
      </c>
      <c r="L215" s="80" t="n">
        <v>0</v>
      </c>
    </row>
    <row r="216" s="59" customFormat="true" ht="15.75" hidden="false" customHeight="false" outlineLevel="0" collapsed="false">
      <c r="A216" s="60"/>
      <c r="B216" s="131" t="s">
        <v>329</v>
      </c>
      <c r="C216" s="126"/>
      <c r="D216" s="132" t="s">
        <v>57</v>
      </c>
      <c r="E216" s="70"/>
      <c r="F216" s="71" t="n">
        <v>0</v>
      </c>
      <c r="G216" s="70"/>
      <c r="H216" s="71" t="n">
        <v>0</v>
      </c>
      <c r="I216" s="72" t="n">
        <v>9</v>
      </c>
      <c r="J216" s="73"/>
      <c r="K216" s="82" t="n">
        <v>9</v>
      </c>
      <c r="L216" s="80" t="n">
        <v>0</v>
      </c>
    </row>
    <row r="217" s="59" customFormat="true" ht="15.75" hidden="false" customHeight="false" outlineLevel="0" collapsed="false">
      <c r="A217" s="60"/>
      <c r="B217" s="131" t="s">
        <v>330</v>
      </c>
      <c r="C217" s="126"/>
      <c r="D217" s="132" t="s">
        <v>57</v>
      </c>
      <c r="E217" s="70"/>
      <c r="F217" s="71"/>
      <c r="G217" s="70"/>
      <c r="H217" s="71"/>
      <c r="I217" s="72"/>
      <c r="J217" s="73"/>
      <c r="K217" s="82" t="n">
        <v>0</v>
      </c>
      <c r="L217" s="80" t="n">
        <v>0</v>
      </c>
    </row>
    <row r="218" s="59" customFormat="true" ht="15.75" hidden="false" customHeight="false" outlineLevel="0" collapsed="false">
      <c r="A218" s="60"/>
      <c r="B218" s="130" t="s">
        <v>331</v>
      </c>
      <c r="C218" s="126"/>
      <c r="D218" s="127"/>
      <c r="E218" s="70"/>
      <c r="F218" s="71"/>
      <c r="G218" s="70"/>
      <c r="H218" s="71"/>
      <c r="I218" s="72"/>
      <c r="J218" s="73"/>
      <c r="K218" s="82" t="n">
        <v>0</v>
      </c>
      <c r="L218" s="80" t="n">
        <v>0</v>
      </c>
    </row>
    <row r="219" s="59" customFormat="true" ht="15.75" hidden="false" customHeight="false" outlineLevel="0" collapsed="false">
      <c r="A219" s="60"/>
      <c r="B219" s="131" t="s">
        <v>332</v>
      </c>
      <c r="C219" s="126"/>
      <c r="D219" s="127"/>
      <c r="E219" s="70"/>
      <c r="F219" s="71"/>
      <c r="G219" s="70"/>
      <c r="H219" s="71"/>
      <c r="I219" s="72"/>
      <c r="J219" s="73"/>
      <c r="K219" s="82" t="n">
        <v>0</v>
      </c>
      <c r="L219" s="80" t="n">
        <v>0</v>
      </c>
    </row>
    <row r="220" s="59" customFormat="true" ht="15.75" hidden="false" customHeight="false" outlineLevel="0" collapsed="false">
      <c r="A220" s="60"/>
      <c r="B220" s="131" t="s">
        <v>333</v>
      </c>
      <c r="C220" s="126"/>
      <c r="D220" s="132" t="s">
        <v>57</v>
      </c>
      <c r="E220" s="70"/>
      <c r="F220" s="71"/>
      <c r="G220" s="70"/>
      <c r="H220" s="71"/>
      <c r="I220" s="72"/>
      <c r="J220" s="73"/>
      <c r="K220" s="82" t="n">
        <v>0</v>
      </c>
      <c r="L220" s="80" t="n">
        <v>0</v>
      </c>
    </row>
    <row r="221" s="59" customFormat="true" ht="15.75" hidden="false" customHeight="false" outlineLevel="0" collapsed="false">
      <c r="A221" s="60"/>
      <c r="B221" s="131" t="s">
        <v>334</v>
      </c>
      <c r="C221" s="126"/>
      <c r="D221" s="132" t="s">
        <v>57</v>
      </c>
      <c r="E221" s="70"/>
      <c r="F221" s="71"/>
      <c r="G221" s="70"/>
      <c r="H221" s="71"/>
      <c r="I221" s="72"/>
      <c r="J221" s="73"/>
      <c r="K221" s="82" t="n">
        <v>0</v>
      </c>
      <c r="L221" s="80" t="n">
        <v>0</v>
      </c>
    </row>
    <row r="222" s="59" customFormat="true" ht="15.75" hidden="false" customHeight="false" outlineLevel="0" collapsed="false">
      <c r="A222" s="60"/>
      <c r="B222" s="131" t="s">
        <v>335</v>
      </c>
      <c r="C222" s="126"/>
      <c r="D222" s="132" t="s">
        <v>57</v>
      </c>
      <c r="E222" s="70" t="n">
        <v>8</v>
      </c>
      <c r="F222" s="71" t="n">
        <v>0</v>
      </c>
      <c r="G222" s="70" t="n">
        <v>8</v>
      </c>
      <c r="H222" s="71" t="n">
        <v>0</v>
      </c>
      <c r="I222" s="72" t="n">
        <v>8</v>
      </c>
      <c r="J222" s="73"/>
      <c r="K222" s="82" t="n">
        <v>0</v>
      </c>
      <c r="L222" s="80" t="n">
        <v>0</v>
      </c>
    </row>
    <row r="223" s="59" customFormat="true" ht="15.75" hidden="false" customHeight="false" outlineLevel="0" collapsed="false">
      <c r="A223" s="60"/>
      <c r="B223" s="131" t="s">
        <v>336</v>
      </c>
      <c r="C223" s="126"/>
      <c r="D223" s="132" t="s">
        <v>57</v>
      </c>
      <c r="E223" s="70"/>
      <c r="F223" s="71"/>
      <c r="G223" s="70"/>
      <c r="H223" s="71"/>
      <c r="I223" s="72"/>
      <c r="J223" s="73"/>
      <c r="K223" s="82" t="n">
        <v>0</v>
      </c>
      <c r="L223" s="80" t="n">
        <v>0</v>
      </c>
    </row>
    <row r="224" s="59" customFormat="true" ht="15.75" hidden="false" customHeight="false" outlineLevel="0" collapsed="false">
      <c r="A224" s="60"/>
      <c r="B224" s="131" t="s">
        <v>337</v>
      </c>
      <c r="C224" s="126"/>
      <c r="D224" s="132" t="s">
        <v>57</v>
      </c>
      <c r="E224" s="70"/>
      <c r="F224" s="71"/>
      <c r="G224" s="70"/>
      <c r="H224" s="71"/>
      <c r="I224" s="72"/>
      <c r="J224" s="73"/>
      <c r="K224" s="82" t="n">
        <v>0</v>
      </c>
      <c r="L224" s="80" t="n">
        <v>0</v>
      </c>
    </row>
    <row r="225" s="59" customFormat="true" ht="15.75" hidden="false" customHeight="false" outlineLevel="0" collapsed="false">
      <c r="A225" s="60"/>
      <c r="B225" s="131" t="s">
        <v>338</v>
      </c>
      <c r="C225" s="126"/>
      <c r="D225" s="132" t="s">
        <v>57</v>
      </c>
      <c r="E225" s="70"/>
      <c r="F225" s="71"/>
      <c r="G225" s="70"/>
      <c r="H225" s="71"/>
      <c r="I225" s="72"/>
      <c r="J225" s="73"/>
      <c r="K225" s="82" t="n">
        <v>0</v>
      </c>
      <c r="L225" s="80" t="n">
        <v>0</v>
      </c>
    </row>
    <row r="226" s="59" customFormat="true" ht="15.75" hidden="false" customHeight="false" outlineLevel="0" collapsed="false">
      <c r="A226" s="60"/>
      <c r="B226" s="131" t="s">
        <v>339</v>
      </c>
      <c r="C226" s="126"/>
      <c r="D226" s="132" t="s">
        <v>57</v>
      </c>
      <c r="E226" s="70"/>
      <c r="F226" s="71"/>
      <c r="G226" s="70"/>
      <c r="H226" s="71"/>
      <c r="I226" s="72"/>
      <c r="J226" s="73"/>
      <c r="K226" s="82" t="n">
        <v>0</v>
      </c>
      <c r="L226" s="80" t="n">
        <v>0</v>
      </c>
    </row>
    <row r="227" s="59" customFormat="true" ht="15.75" hidden="false" customHeight="false" outlineLevel="0" collapsed="false">
      <c r="A227" s="60"/>
      <c r="B227" s="131" t="s">
        <v>340</v>
      </c>
      <c r="C227" s="126"/>
      <c r="D227" s="132" t="s">
        <v>57</v>
      </c>
      <c r="E227" s="70" t="n">
        <v>3</v>
      </c>
      <c r="F227" s="71" t="n">
        <v>0</v>
      </c>
      <c r="G227" s="70" t="n">
        <v>3</v>
      </c>
      <c r="H227" s="71" t="n">
        <v>0</v>
      </c>
      <c r="I227" s="72" t="n">
        <v>3</v>
      </c>
      <c r="J227" s="73"/>
      <c r="K227" s="82" t="n">
        <v>0</v>
      </c>
      <c r="L227" s="80" t="n">
        <v>0</v>
      </c>
    </row>
    <row r="228" s="59" customFormat="true" ht="15.75" hidden="false" customHeight="false" outlineLevel="0" collapsed="false">
      <c r="A228" s="60"/>
      <c r="B228" s="131" t="s">
        <v>341</v>
      </c>
      <c r="C228" s="126"/>
      <c r="D228" s="127"/>
      <c r="E228" s="70"/>
      <c r="F228" s="71"/>
      <c r="G228" s="70"/>
      <c r="H228" s="71"/>
      <c r="I228" s="72"/>
      <c r="J228" s="73"/>
      <c r="K228" s="82" t="n">
        <v>0</v>
      </c>
      <c r="L228" s="80" t="n">
        <v>0</v>
      </c>
    </row>
    <row r="229" s="59" customFormat="true" ht="15.75" hidden="false" customHeight="false" outlineLevel="0" collapsed="false">
      <c r="A229" s="60"/>
      <c r="B229" s="131" t="s">
        <v>342</v>
      </c>
      <c r="C229" s="126"/>
      <c r="D229" s="132" t="s">
        <v>57</v>
      </c>
      <c r="E229" s="70"/>
      <c r="F229" s="71"/>
      <c r="G229" s="70"/>
      <c r="H229" s="71"/>
      <c r="I229" s="72"/>
      <c r="J229" s="73"/>
      <c r="K229" s="82" t="n">
        <v>0</v>
      </c>
      <c r="L229" s="80" t="n">
        <v>0</v>
      </c>
    </row>
    <row r="230" s="59" customFormat="true" ht="15.75" hidden="false" customHeight="false" outlineLevel="0" collapsed="false">
      <c r="A230" s="60"/>
      <c r="B230" s="131" t="s">
        <v>343</v>
      </c>
      <c r="C230" s="126"/>
      <c r="D230" s="132" t="s">
        <v>57</v>
      </c>
      <c r="E230" s="70"/>
      <c r="F230" s="71"/>
      <c r="G230" s="70"/>
      <c r="H230" s="71"/>
      <c r="I230" s="72"/>
      <c r="J230" s="73"/>
      <c r="K230" s="82" t="n">
        <v>0</v>
      </c>
      <c r="L230" s="80" t="n">
        <v>0</v>
      </c>
    </row>
    <row r="231" s="59" customFormat="true" ht="15.75" hidden="false" customHeight="false" outlineLevel="0" collapsed="false">
      <c r="A231" s="60"/>
      <c r="B231" s="131" t="s">
        <v>344</v>
      </c>
      <c r="C231" s="126"/>
      <c r="D231" s="132" t="s">
        <v>57</v>
      </c>
      <c r="E231" s="70" t="n">
        <v>8</v>
      </c>
      <c r="F231" s="71" t="n">
        <v>0</v>
      </c>
      <c r="G231" s="70" t="n">
        <v>8</v>
      </c>
      <c r="H231" s="71" t="n">
        <v>0</v>
      </c>
      <c r="I231" s="72" t="n">
        <v>8</v>
      </c>
      <c r="J231" s="73"/>
      <c r="K231" s="82" t="n">
        <v>0</v>
      </c>
      <c r="L231" s="80" t="n">
        <v>0</v>
      </c>
    </row>
    <row r="232" s="59" customFormat="true" ht="15.75" hidden="false" customHeight="false" outlineLevel="0" collapsed="false">
      <c r="A232" s="60"/>
      <c r="B232" s="131" t="s">
        <v>345</v>
      </c>
      <c r="C232" s="126"/>
      <c r="D232" s="132" t="s">
        <v>57</v>
      </c>
      <c r="E232" s="70"/>
      <c r="F232" s="71"/>
      <c r="G232" s="70"/>
      <c r="H232" s="71"/>
      <c r="I232" s="72"/>
      <c r="J232" s="73"/>
      <c r="K232" s="82" t="n">
        <v>0</v>
      </c>
      <c r="L232" s="80" t="n">
        <v>0</v>
      </c>
    </row>
    <row r="233" s="59" customFormat="true" ht="15.75" hidden="false" customHeight="false" outlineLevel="0" collapsed="false">
      <c r="A233" s="60"/>
      <c r="B233" s="131" t="s">
        <v>346</v>
      </c>
      <c r="C233" s="126"/>
      <c r="D233" s="132" t="s">
        <v>57</v>
      </c>
      <c r="E233" s="70"/>
      <c r="F233" s="71"/>
      <c r="G233" s="70"/>
      <c r="H233" s="71"/>
      <c r="I233" s="72"/>
      <c r="J233" s="73"/>
      <c r="K233" s="82" t="n">
        <v>0</v>
      </c>
      <c r="L233" s="80" t="n">
        <v>0</v>
      </c>
    </row>
    <row r="234" s="59" customFormat="true" ht="15.75" hidden="false" customHeight="false" outlineLevel="0" collapsed="false">
      <c r="A234" s="60"/>
      <c r="B234" s="131" t="s">
        <v>347</v>
      </c>
      <c r="C234" s="126"/>
      <c r="D234" s="132" t="s">
        <v>57</v>
      </c>
      <c r="E234" s="70"/>
      <c r="F234" s="71"/>
      <c r="G234" s="70"/>
      <c r="H234" s="71"/>
      <c r="I234" s="72"/>
      <c r="J234" s="73"/>
      <c r="K234" s="82" t="n">
        <v>0</v>
      </c>
      <c r="L234" s="80" t="n">
        <v>0</v>
      </c>
    </row>
    <row r="235" s="59" customFormat="true" ht="15.75" hidden="false" customHeight="false" outlineLevel="0" collapsed="false">
      <c r="A235" s="60"/>
      <c r="B235" s="131" t="s">
        <v>348</v>
      </c>
      <c r="C235" s="126"/>
      <c r="D235" s="132" t="s">
        <v>57</v>
      </c>
      <c r="E235" s="70"/>
      <c r="F235" s="71"/>
      <c r="G235" s="70"/>
      <c r="H235" s="71"/>
      <c r="I235" s="72"/>
      <c r="J235" s="73"/>
      <c r="K235" s="82" t="n">
        <v>0</v>
      </c>
      <c r="L235" s="80" t="n">
        <v>0</v>
      </c>
    </row>
    <row r="236" s="59" customFormat="true" ht="15.75" hidden="false" customHeight="false" outlineLevel="0" collapsed="false">
      <c r="A236" s="60"/>
      <c r="B236" s="130" t="s">
        <v>349</v>
      </c>
      <c r="C236" s="126"/>
      <c r="D236" s="127"/>
      <c r="E236" s="70"/>
      <c r="F236" s="71"/>
      <c r="G236" s="70"/>
      <c r="H236" s="71"/>
      <c r="I236" s="72"/>
      <c r="J236" s="73"/>
      <c r="K236" s="82" t="n">
        <v>0</v>
      </c>
      <c r="L236" s="80" t="n">
        <v>0</v>
      </c>
    </row>
    <row r="237" s="59" customFormat="true" ht="15.75" hidden="false" customHeight="false" outlineLevel="0" collapsed="false">
      <c r="A237" s="60"/>
      <c r="B237" s="131" t="s">
        <v>350</v>
      </c>
      <c r="C237" s="126"/>
      <c r="D237" s="132" t="s">
        <v>57</v>
      </c>
      <c r="E237" s="70" t="n">
        <v>58</v>
      </c>
      <c r="F237" s="71" t="n">
        <v>0</v>
      </c>
      <c r="G237" s="70" t="n">
        <v>58</v>
      </c>
      <c r="H237" s="71" t="n">
        <v>0</v>
      </c>
      <c r="I237" s="72" t="n">
        <v>59</v>
      </c>
      <c r="J237" s="73"/>
      <c r="K237" s="82" t="n">
        <v>1</v>
      </c>
      <c r="L237" s="80" t="n">
        <v>0</v>
      </c>
    </row>
    <row r="238" s="59" customFormat="true" ht="15.75" hidden="false" customHeight="false" outlineLevel="0" collapsed="false">
      <c r="A238" s="60"/>
      <c r="B238" s="131" t="s">
        <v>351</v>
      </c>
      <c r="C238" s="126"/>
      <c r="D238" s="127"/>
      <c r="E238" s="70"/>
      <c r="F238" s="71"/>
      <c r="G238" s="70"/>
      <c r="H238" s="71"/>
      <c r="I238" s="72"/>
      <c r="J238" s="73"/>
      <c r="K238" s="82" t="n">
        <v>0</v>
      </c>
      <c r="L238" s="80" t="n">
        <v>0</v>
      </c>
    </row>
    <row r="239" s="59" customFormat="true" ht="15.75" hidden="false" customHeight="false" outlineLevel="0" collapsed="false">
      <c r="A239" s="60"/>
      <c r="B239" s="129" t="s">
        <v>352</v>
      </c>
      <c r="C239" s="126"/>
      <c r="D239" s="132" t="s">
        <v>57</v>
      </c>
      <c r="E239" s="70"/>
      <c r="F239" s="71"/>
      <c r="G239" s="70"/>
      <c r="H239" s="71"/>
      <c r="I239" s="133"/>
      <c r="J239" s="89"/>
      <c r="K239" s="82" t="n">
        <v>0</v>
      </c>
      <c r="L239" s="80" t="n">
        <v>0</v>
      </c>
    </row>
    <row r="240" s="59" customFormat="true" ht="16.5" hidden="false" customHeight="false" outlineLevel="0" collapsed="false">
      <c r="A240" s="134"/>
      <c r="B240" s="135" t="s">
        <v>353</v>
      </c>
      <c r="C240" s="136"/>
      <c r="D240" s="137" t="s">
        <v>57</v>
      </c>
      <c r="E240" s="138"/>
      <c r="F240" s="139"/>
      <c r="G240" s="138"/>
      <c r="H240" s="139"/>
      <c r="I240" s="140"/>
      <c r="J240" s="141"/>
      <c r="K240" s="142" t="n">
        <v>0</v>
      </c>
      <c r="L240" s="143" t="n">
        <v>0</v>
      </c>
    </row>
    <row r="241" s="59" customFormat="true" ht="75.75" hidden="false" customHeight="true" outlineLevel="0" collapsed="false">
      <c r="A241" s="144"/>
      <c r="B241" s="145" t="s">
        <v>354</v>
      </c>
      <c r="C241" s="145"/>
      <c r="D241" s="145"/>
      <c r="E241" s="146"/>
      <c r="F241" s="147" t="s">
        <v>355</v>
      </c>
      <c r="G241" s="146"/>
      <c r="H241" s="147" t="n">
        <v>356661843</v>
      </c>
      <c r="I241" s="148"/>
      <c r="J241" s="149" t="n">
        <v>363004487</v>
      </c>
      <c r="K241" s="150" t="n">
        <v>0</v>
      </c>
      <c r="L241" s="151" t="n">
        <v>6342643.79323687</v>
      </c>
    </row>
  </sheetData>
  <mergeCells count="11">
    <mergeCell ref="B1:B2"/>
    <mergeCell ref="C1:C2"/>
    <mergeCell ref="D1:D2"/>
    <mergeCell ref="E1:J1"/>
    <mergeCell ref="B5:D5"/>
    <mergeCell ref="A38:D38"/>
    <mergeCell ref="A87:F87"/>
    <mergeCell ref="A111:D111"/>
    <mergeCell ref="A122:E122"/>
    <mergeCell ref="A140:B140"/>
    <mergeCell ref="B241:D241"/>
  </mergeCells>
  <printOptions headings="false" gridLines="false" gridLinesSet="true" horizontalCentered="false" verticalCentered="false"/>
  <pageMargins left="0.2" right="0.170138888888889" top="0.984027777777778" bottom="0.590972222222222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C2009. évi normatíva elszámolás&amp;RCSVÖ 2009. évi beszámoló 9.1.a.1. sz. melléklete
Iskolák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5" zeroHeight="false" outlineLevelRow="0" outlineLevelCol="0"/>
  <cols>
    <col collapsed="false" customWidth="false" hidden="false" outlineLevel="0" max="1" min="1" style="152" width="9.14"/>
    <col collapsed="false" customWidth="false" hidden="false" outlineLevel="0" max="4" min="2" style="153" width="9.14"/>
    <col collapsed="false" customWidth="true" hidden="false" outlineLevel="0" max="5" min="5" style="153" width="12.56"/>
    <col collapsed="false" customWidth="true" hidden="false" outlineLevel="0" max="6" min="6" style="153" width="16.28"/>
    <col collapsed="false" customWidth="true" hidden="false" outlineLevel="0" max="7" min="7" style="153" width="12.56"/>
    <col collapsed="false" customWidth="true" hidden="false" outlineLevel="0" max="8" min="8" style="153" width="18.41"/>
    <col collapsed="false" customWidth="true" hidden="false" outlineLevel="0" max="9" min="9" style="153" width="12.56"/>
    <col collapsed="false" customWidth="true" hidden="false" outlineLevel="0" max="10" min="10" style="153" width="18.41"/>
    <col collapsed="false" customWidth="true" hidden="false" outlineLevel="0" max="11" min="11" style="153" width="9.28"/>
    <col collapsed="false" customWidth="true" hidden="false" outlineLevel="0" max="12" min="12" style="153" width="16.13"/>
    <col collapsed="false" customWidth="true" hidden="false" outlineLevel="0" max="13" min="13" style="152" width="10.13"/>
    <col collapsed="false" customWidth="true" hidden="false" outlineLevel="0" max="14" min="14" style="152" width="18.41"/>
    <col collapsed="false" customWidth="true" hidden="false" outlineLevel="0" max="15" min="15" style="152" width="9.28"/>
    <col collapsed="false" customWidth="true" hidden="false" outlineLevel="0" max="16" min="16" style="152" width="18.41"/>
    <col collapsed="false" customWidth="true" hidden="false" outlineLevel="0" max="17" min="17" style="152" width="9.28"/>
    <col collapsed="false" customWidth="true" hidden="false" outlineLevel="0" max="18" min="18" style="152" width="14.28"/>
    <col collapsed="false" customWidth="true" hidden="false" outlineLevel="0" max="19" min="19" style="152" width="10.13"/>
    <col collapsed="false" customWidth="true" hidden="false" outlineLevel="0" max="20" min="20" style="152" width="17.28"/>
    <col collapsed="false" customWidth="true" hidden="false" outlineLevel="0" max="21" min="21" style="152" width="9.28"/>
    <col collapsed="false" customWidth="true" hidden="false" outlineLevel="0" max="22" min="22" style="152" width="17.28"/>
    <col collapsed="false" customWidth="true" hidden="false" outlineLevel="0" max="23" min="23" style="152" width="9.28"/>
    <col collapsed="false" customWidth="true" hidden="false" outlineLevel="0" max="24" min="24" style="152" width="15.41"/>
    <col collapsed="false" customWidth="true" hidden="false" outlineLevel="0" max="25" min="25" style="152" width="12.28"/>
    <col collapsed="false" customWidth="true" hidden="false" outlineLevel="0" max="26" min="26" style="152" width="13.85"/>
    <col collapsed="false" customWidth="false" hidden="false" outlineLevel="0" max="257" min="27" style="152" width="9.14"/>
  </cols>
  <sheetData>
    <row r="1" customFormat="false" ht="15" hidden="false" customHeight="true" outlineLevel="0" collapsed="false">
      <c r="A1" s="154"/>
      <c r="B1" s="155"/>
      <c r="C1" s="156"/>
      <c r="D1" s="157"/>
      <c r="E1" s="158" t="s">
        <v>24</v>
      </c>
      <c r="F1" s="158"/>
      <c r="G1" s="158"/>
      <c r="H1" s="158"/>
      <c r="I1" s="158"/>
      <c r="J1" s="158"/>
      <c r="K1" s="158"/>
      <c r="L1" s="158"/>
      <c r="M1" s="159" t="s">
        <v>23</v>
      </c>
      <c r="N1" s="159"/>
      <c r="O1" s="159"/>
      <c r="P1" s="159"/>
      <c r="Q1" s="159"/>
      <c r="R1" s="159"/>
      <c r="S1" s="159" t="s">
        <v>356</v>
      </c>
      <c r="T1" s="159"/>
      <c r="U1" s="159"/>
      <c r="V1" s="159"/>
      <c r="W1" s="159"/>
      <c r="X1" s="159"/>
      <c r="Y1" s="160" t="s">
        <v>357</v>
      </c>
      <c r="Z1" s="160"/>
    </row>
    <row r="2" customFormat="false" ht="15.75" hidden="false" customHeight="true" outlineLevel="0" collapsed="false">
      <c r="A2" s="154"/>
      <c r="B2" s="161"/>
      <c r="C2" s="162"/>
      <c r="D2" s="163"/>
      <c r="E2" s="164" t="s">
        <v>43</v>
      </c>
      <c r="F2" s="164"/>
      <c r="G2" s="164"/>
      <c r="H2" s="164"/>
      <c r="I2" s="164"/>
      <c r="J2" s="164"/>
      <c r="K2" s="164"/>
      <c r="L2" s="164"/>
      <c r="M2" s="165" t="s">
        <v>43</v>
      </c>
      <c r="N2" s="165"/>
      <c r="O2" s="165"/>
      <c r="P2" s="165"/>
      <c r="Q2" s="165"/>
      <c r="R2" s="165"/>
      <c r="S2" s="165" t="s">
        <v>43</v>
      </c>
      <c r="T2" s="165"/>
      <c r="U2" s="165"/>
      <c r="V2" s="165"/>
      <c r="W2" s="165"/>
      <c r="X2" s="165"/>
      <c r="Y2" s="160"/>
      <c r="Z2" s="160"/>
    </row>
    <row r="3" customFormat="false" ht="15" hidden="false" customHeight="true" outlineLevel="0" collapsed="false">
      <c r="A3" s="166"/>
      <c r="B3" s="167" t="s">
        <v>40</v>
      </c>
      <c r="C3" s="168" t="s">
        <v>41</v>
      </c>
      <c r="D3" s="169" t="s">
        <v>42</v>
      </c>
      <c r="E3" s="170" t="s">
        <v>44</v>
      </c>
      <c r="F3" s="171" t="s">
        <v>45</v>
      </c>
      <c r="G3" s="172" t="s">
        <v>46</v>
      </c>
      <c r="H3" s="171" t="s">
        <v>47</v>
      </c>
      <c r="I3" s="173" t="s">
        <v>48</v>
      </c>
      <c r="J3" s="174" t="s">
        <v>49</v>
      </c>
      <c r="K3" s="175" t="s">
        <v>358</v>
      </c>
      <c r="L3" s="176" t="s">
        <v>51</v>
      </c>
      <c r="M3" s="177" t="s">
        <v>44</v>
      </c>
      <c r="N3" s="178" t="s">
        <v>45</v>
      </c>
      <c r="O3" s="179" t="s">
        <v>48</v>
      </c>
      <c r="P3" s="174" t="s">
        <v>49</v>
      </c>
      <c r="Q3" s="180" t="s">
        <v>358</v>
      </c>
      <c r="R3" s="181" t="s">
        <v>51</v>
      </c>
      <c r="S3" s="182" t="s">
        <v>44</v>
      </c>
      <c r="T3" s="172" t="s">
        <v>45</v>
      </c>
      <c r="U3" s="173" t="s">
        <v>48</v>
      </c>
      <c r="V3" s="174" t="s">
        <v>49</v>
      </c>
      <c r="W3" s="183" t="s">
        <v>358</v>
      </c>
      <c r="X3" s="181" t="s">
        <v>51</v>
      </c>
      <c r="Y3" s="182" t="s">
        <v>359</v>
      </c>
      <c r="Z3" s="182" t="s">
        <v>360</v>
      </c>
    </row>
    <row r="4" customFormat="false" ht="23.25" hidden="false" customHeight="true" outlineLevel="0" collapsed="false">
      <c r="A4" s="166"/>
      <c r="B4" s="167"/>
      <c r="C4" s="168"/>
      <c r="D4" s="169"/>
      <c r="E4" s="170"/>
      <c r="F4" s="171"/>
      <c r="G4" s="172"/>
      <c r="H4" s="171"/>
      <c r="I4" s="173"/>
      <c r="J4" s="174"/>
      <c r="K4" s="175"/>
      <c r="L4" s="176"/>
      <c r="M4" s="177"/>
      <c r="N4" s="178"/>
      <c r="O4" s="179"/>
      <c r="P4" s="174"/>
      <c r="Q4" s="180"/>
      <c r="R4" s="181"/>
      <c r="S4" s="182"/>
      <c r="T4" s="172"/>
      <c r="U4" s="173"/>
      <c r="V4" s="174"/>
      <c r="W4" s="183"/>
      <c r="X4" s="181"/>
      <c r="Y4" s="182"/>
      <c r="Z4" s="182"/>
    </row>
    <row r="5" customFormat="false" ht="15.75" hidden="false" customHeight="false" outlineLevel="0" collapsed="false">
      <c r="A5" s="184"/>
      <c r="B5" s="185" t="s">
        <v>361</v>
      </c>
      <c r="C5" s="186"/>
      <c r="D5" s="85"/>
      <c r="E5" s="187"/>
      <c r="F5" s="188"/>
      <c r="G5" s="187"/>
      <c r="H5" s="188"/>
      <c r="I5" s="189"/>
      <c r="J5" s="190"/>
      <c r="K5" s="191"/>
      <c r="L5" s="192"/>
      <c r="M5" s="193"/>
      <c r="N5" s="194"/>
      <c r="O5" s="189"/>
      <c r="P5" s="190"/>
      <c r="Q5" s="195"/>
      <c r="R5" s="192"/>
      <c r="S5" s="193"/>
      <c r="T5" s="188"/>
      <c r="U5" s="189"/>
      <c r="V5" s="190"/>
      <c r="W5" s="195"/>
      <c r="X5" s="192"/>
      <c r="Y5" s="196"/>
      <c r="Z5" s="197"/>
    </row>
    <row r="6" customFormat="false" ht="15" hidden="false" customHeight="false" outlineLevel="0" collapsed="false">
      <c r="A6" s="198"/>
      <c r="B6" s="199" t="s">
        <v>362</v>
      </c>
      <c r="C6" s="186"/>
      <c r="D6" s="85"/>
      <c r="E6" s="187"/>
      <c r="F6" s="188"/>
      <c r="G6" s="187"/>
      <c r="H6" s="188"/>
      <c r="I6" s="189"/>
      <c r="J6" s="190"/>
      <c r="K6" s="191"/>
      <c r="L6" s="192"/>
      <c r="M6" s="193"/>
      <c r="N6" s="194"/>
      <c r="O6" s="189"/>
      <c r="P6" s="190"/>
      <c r="Q6" s="195"/>
      <c r="R6" s="192"/>
      <c r="S6" s="193"/>
      <c r="T6" s="188"/>
      <c r="U6" s="189"/>
      <c r="V6" s="190"/>
      <c r="W6" s="195"/>
      <c r="X6" s="192"/>
      <c r="Y6" s="196"/>
      <c r="Z6" s="197"/>
    </row>
    <row r="7" customFormat="false" ht="15" hidden="false" customHeight="false" outlineLevel="0" collapsed="false">
      <c r="A7" s="200"/>
      <c r="B7" s="76" t="s">
        <v>363</v>
      </c>
      <c r="C7" s="186"/>
      <c r="D7" s="85"/>
      <c r="E7" s="187"/>
      <c r="F7" s="188"/>
      <c r="G7" s="187"/>
      <c r="H7" s="188"/>
      <c r="I7" s="189"/>
      <c r="J7" s="190"/>
      <c r="K7" s="191"/>
      <c r="L7" s="192"/>
      <c r="M7" s="193"/>
      <c r="N7" s="194"/>
      <c r="O7" s="189"/>
      <c r="P7" s="190"/>
      <c r="Q7" s="195"/>
      <c r="R7" s="192"/>
      <c r="S7" s="193"/>
      <c r="T7" s="188"/>
      <c r="U7" s="189"/>
      <c r="V7" s="190"/>
      <c r="W7" s="195"/>
      <c r="X7" s="192"/>
      <c r="Y7" s="196"/>
      <c r="Z7" s="197"/>
    </row>
    <row r="8" customFormat="false" ht="15" hidden="false" customHeight="false" outlineLevel="0" collapsed="false">
      <c r="A8" s="200"/>
      <c r="B8" s="93" t="s">
        <v>364</v>
      </c>
      <c r="C8" s="186"/>
      <c r="D8" s="85"/>
      <c r="E8" s="187"/>
      <c r="F8" s="188"/>
      <c r="G8" s="187"/>
      <c r="H8" s="188"/>
      <c r="I8" s="189"/>
      <c r="J8" s="190"/>
      <c r="K8" s="191" t="n">
        <v>0</v>
      </c>
      <c r="L8" s="192" t="n">
        <v>0</v>
      </c>
      <c r="M8" s="193"/>
      <c r="N8" s="194"/>
      <c r="O8" s="189"/>
      <c r="P8" s="190"/>
      <c r="Q8" s="195"/>
      <c r="R8" s="192"/>
      <c r="S8" s="193"/>
      <c r="T8" s="188"/>
      <c r="U8" s="189"/>
      <c r="V8" s="190"/>
      <c r="W8" s="195"/>
      <c r="X8" s="192"/>
      <c r="Y8" s="196"/>
      <c r="Z8" s="197"/>
    </row>
    <row r="9" customFormat="false" ht="15" hidden="false" customHeight="false" outlineLevel="0" collapsed="false">
      <c r="A9" s="200"/>
      <c r="B9" s="93" t="s">
        <v>365</v>
      </c>
      <c r="C9" s="186"/>
      <c r="D9" s="85" t="s">
        <v>57</v>
      </c>
      <c r="E9" s="201"/>
      <c r="F9" s="202"/>
      <c r="G9" s="202"/>
      <c r="H9" s="203"/>
      <c r="I9" s="204"/>
      <c r="J9" s="205"/>
      <c r="K9" s="206" t="n">
        <v>0</v>
      </c>
      <c r="L9" s="207" t="n">
        <v>0</v>
      </c>
      <c r="M9" s="208"/>
      <c r="N9" s="209" t="n">
        <v>0</v>
      </c>
      <c r="O9" s="204"/>
      <c r="P9" s="205"/>
      <c r="Q9" s="210" t="n">
        <v>0</v>
      </c>
      <c r="R9" s="207" t="n">
        <v>0</v>
      </c>
      <c r="S9" s="208"/>
      <c r="T9" s="203" t="n">
        <v>0</v>
      </c>
      <c r="U9" s="204"/>
      <c r="V9" s="205"/>
      <c r="W9" s="210" t="n">
        <v>0</v>
      </c>
      <c r="X9" s="207" t="n">
        <v>0</v>
      </c>
      <c r="Y9" s="211" t="n">
        <v>0</v>
      </c>
      <c r="Z9" s="212" t="n">
        <v>0</v>
      </c>
    </row>
    <row r="10" customFormat="false" ht="15" hidden="false" customHeight="false" outlineLevel="0" collapsed="false">
      <c r="A10" s="200" t="n">
        <v>1110103</v>
      </c>
      <c r="B10" s="93" t="s">
        <v>366</v>
      </c>
      <c r="C10" s="186"/>
      <c r="D10" s="85" t="s">
        <v>57</v>
      </c>
      <c r="E10" s="213" t="n">
        <v>21471</v>
      </c>
      <c r="F10" s="203" t="n">
        <v>8481045</v>
      </c>
      <c r="G10" s="213" t="n">
        <v>21471</v>
      </c>
      <c r="H10" s="203" t="n">
        <v>8481045</v>
      </c>
      <c r="I10" s="204" t="n">
        <v>21471</v>
      </c>
      <c r="J10" s="205" t="n">
        <v>8481045</v>
      </c>
      <c r="K10" s="206" t="n">
        <v>0</v>
      </c>
      <c r="L10" s="207" t="n">
        <v>0</v>
      </c>
      <c r="M10" s="208"/>
      <c r="N10" s="209" t="n">
        <v>0</v>
      </c>
      <c r="O10" s="204"/>
      <c r="P10" s="205"/>
      <c r="Q10" s="210" t="n">
        <v>0</v>
      </c>
      <c r="R10" s="207" t="n">
        <v>0</v>
      </c>
      <c r="S10" s="208"/>
      <c r="T10" s="203" t="n">
        <v>0</v>
      </c>
      <c r="U10" s="204"/>
      <c r="V10" s="205"/>
      <c r="W10" s="210" t="n">
        <v>0</v>
      </c>
      <c r="X10" s="207" t="n">
        <v>0</v>
      </c>
      <c r="Y10" s="211" t="n">
        <v>0</v>
      </c>
      <c r="Z10" s="212" t="n">
        <v>0</v>
      </c>
    </row>
    <row r="11" customFormat="false" ht="15" hidden="false" customHeight="false" outlineLevel="0" collapsed="false">
      <c r="A11" s="200" t="n">
        <v>1110104</v>
      </c>
      <c r="B11" s="93" t="s">
        <v>367</v>
      </c>
      <c r="C11" s="186"/>
      <c r="D11" s="85" t="s">
        <v>57</v>
      </c>
      <c r="E11" s="214" t="n">
        <v>21471</v>
      </c>
      <c r="F11" s="203" t="n">
        <v>8481045</v>
      </c>
      <c r="G11" s="214" t="n">
        <v>21471</v>
      </c>
      <c r="H11" s="203" t="n">
        <v>8481045</v>
      </c>
      <c r="I11" s="204" t="n">
        <v>21471</v>
      </c>
      <c r="J11" s="205" t="n">
        <v>8481045</v>
      </c>
      <c r="K11" s="206" t="n">
        <v>0</v>
      </c>
      <c r="L11" s="207" t="n">
        <v>0</v>
      </c>
      <c r="M11" s="208"/>
      <c r="N11" s="209" t="n">
        <v>0</v>
      </c>
      <c r="O11" s="204"/>
      <c r="P11" s="205"/>
      <c r="Q11" s="210" t="n">
        <v>0</v>
      </c>
      <c r="R11" s="207" t="n">
        <v>0</v>
      </c>
      <c r="S11" s="208"/>
      <c r="T11" s="203" t="n">
        <v>0</v>
      </c>
      <c r="U11" s="204"/>
      <c r="V11" s="205"/>
      <c r="W11" s="210" t="n">
        <v>0</v>
      </c>
      <c r="X11" s="207" t="n">
        <v>0</v>
      </c>
      <c r="Y11" s="211" t="n">
        <v>0</v>
      </c>
      <c r="Z11" s="212" t="n">
        <v>0</v>
      </c>
    </row>
    <row r="12" customFormat="false" ht="15" hidden="false" customHeight="false" outlineLevel="0" collapsed="false">
      <c r="A12" s="200"/>
      <c r="B12" s="93" t="s">
        <v>368</v>
      </c>
      <c r="C12" s="186"/>
      <c r="D12" s="85"/>
      <c r="E12" s="201"/>
      <c r="F12" s="203"/>
      <c r="G12" s="215"/>
      <c r="H12" s="203"/>
      <c r="I12" s="204"/>
      <c r="J12" s="205"/>
      <c r="K12" s="206" t="n">
        <v>0</v>
      </c>
      <c r="L12" s="207" t="n">
        <v>0</v>
      </c>
      <c r="M12" s="208"/>
      <c r="N12" s="209" t="n">
        <v>0</v>
      </c>
      <c r="O12" s="204"/>
      <c r="P12" s="205"/>
      <c r="Q12" s="210" t="n">
        <v>0</v>
      </c>
      <c r="R12" s="207" t="n">
        <v>0</v>
      </c>
      <c r="S12" s="208"/>
      <c r="T12" s="203" t="n">
        <v>0</v>
      </c>
      <c r="U12" s="204"/>
      <c r="V12" s="205"/>
      <c r="W12" s="210" t="n">
        <v>0</v>
      </c>
      <c r="X12" s="207" t="n">
        <v>0</v>
      </c>
      <c r="Y12" s="211" t="n">
        <v>0</v>
      </c>
      <c r="Z12" s="212" t="n">
        <v>0</v>
      </c>
    </row>
    <row r="13" customFormat="false" ht="15" hidden="false" customHeight="false" outlineLevel="0" collapsed="false">
      <c r="A13" s="200"/>
      <c r="B13" s="93" t="s">
        <v>369</v>
      </c>
      <c r="C13" s="186"/>
      <c r="D13" s="85" t="s">
        <v>57</v>
      </c>
      <c r="E13" s="201"/>
      <c r="F13" s="203"/>
      <c r="G13" s="201"/>
      <c r="H13" s="203"/>
      <c r="I13" s="204"/>
      <c r="J13" s="205"/>
      <c r="K13" s="206" t="n">
        <v>0</v>
      </c>
      <c r="L13" s="207" t="n">
        <v>0</v>
      </c>
      <c r="M13" s="208"/>
      <c r="N13" s="209" t="n">
        <v>0</v>
      </c>
      <c r="O13" s="204"/>
      <c r="P13" s="205"/>
      <c r="Q13" s="210" t="n">
        <v>0</v>
      </c>
      <c r="R13" s="207" t="n">
        <v>0</v>
      </c>
      <c r="S13" s="208"/>
      <c r="T13" s="203" t="n">
        <v>0</v>
      </c>
      <c r="U13" s="204"/>
      <c r="V13" s="205"/>
      <c r="W13" s="210" t="n">
        <v>0</v>
      </c>
      <c r="X13" s="207" t="n">
        <v>0</v>
      </c>
      <c r="Y13" s="211" t="n">
        <v>0</v>
      </c>
      <c r="Z13" s="212" t="n">
        <v>0</v>
      </c>
    </row>
    <row r="14" customFormat="false" ht="15" hidden="false" customHeight="false" outlineLevel="0" collapsed="false">
      <c r="A14" s="200"/>
      <c r="B14" s="93" t="s">
        <v>370</v>
      </c>
      <c r="C14" s="186"/>
      <c r="D14" s="85" t="s">
        <v>57</v>
      </c>
      <c r="E14" s="201"/>
      <c r="F14" s="203"/>
      <c r="G14" s="201"/>
      <c r="H14" s="203"/>
      <c r="I14" s="204"/>
      <c r="J14" s="205"/>
      <c r="K14" s="206" t="n">
        <v>0</v>
      </c>
      <c r="L14" s="207" t="n">
        <v>0</v>
      </c>
      <c r="M14" s="208"/>
      <c r="N14" s="209" t="n">
        <v>0</v>
      </c>
      <c r="O14" s="204"/>
      <c r="P14" s="205"/>
      <c r="Q14" s="210" t="n">
        <v>0</v>
      </c>
      <c r="R14" s="207" t="n">
        <v>0</v>
      </c>
      <c r="S14" s="208"/>
      <c r="T14" s="203" t="n">
        <v>0</v>
      </c>
      <c r="U14" s="204"/>
      <c r="V14" s="205"/>
      <c r="W14" s="210" t="n">
        <v>0</v>
      </c>
      <c r="X14" s="207" t="n">
        <v>0</v>
      </c>
      <c r="Y14" s="211" t="n">
        <v>0</v>
      </c>
      <c r="Z14" s="212" t="n">
        <v>0</v>
      </c>
    </row>
    <row r="15" customFormat="false" ht="15" hidden="false" customHeight="false" outlineLevel="0" collapsed="false">
      <c r="A15" s="200"/>
      <c r="B15" s="93" t="s">
        <v>371</v>
      </c>
      <c r="C15" s="186"/>
      <c r="D15" s="85"/>
      <c r="E15" s="201"/>
      <c r="F15" s="203"/>
      <c r="G15" s="201"/>
      <c r="H15" s="203"/>
      <c r="I15" s="204"/>
      <c r="J15" s="205"/>
      <c r="K15" s="206" t="n">
        <v>0</v>
      </c>
      <c r="L15" s="207" t="n">
        <v>0</v>
      </c>
      <c r="M15" s="208"/>
      <c r="N15" s="209" t="n">
        <v>0</v>
      </c>
      <c r="O15" s="204"/>
      <c r="P15" s="205"/>
      <c r="Q15" s="210" t="n">
        <v>0</v>
      </c>
      <c r="R15" s="207" t="n">
        <v>0</v>
      </c>
      <c r="S15" s="208"/>
      <c r="T15" s="203" t="n">
        <v>0</v>
      </c>
      <c r="U15" s="204"/>
      <c r="V15" s="205"/>
      <c r="W15" s="210" t="n">
        <v>0</v>
      </c>
      <c r="X15" s="207" t="n">
        <v>0</v>
      </c>
      <c r="Y15" s="211" t="n">
        <v>0</v>
      </c>
      <c r="Z15" s="212" t="n">
        <v>0</v>
      </c>
    </row>
    <row r="16" customFormat="false" ht="15" hidden="false" customHeight="false" outlineLevel="0" collapsed="false">
      <c r="A16" s="200"/>
      <c r="B16" s="93" t="s">
        <v>372</v>
      </c>
      <c r="C16" s="186"/>
      <c r="D16" s="85" t="s">
        <v>57</v>
      </c>
      <c r="E16" s="201"/>
      <c r="F16" s="203"/>
      <c r="G16" s="201"/>
      <c r="H16" s="203"/>
      <c r="I16" s="204"/>
      <c r="J16" s="205"/>
      <c r="K16" s="206" t="n">
        <v>0</v>
      </c>
      <c r="L16" s="207" t="n">
        <v>0</v>
      </c>
      <c r="M16" s="208"/>
      <c r="N16" s="209" t="n">
        <v>0</v>
      </c>
      <c r="O16" s="204"/>
      <c r="P16" s="205"/>
      <c r="Q16" s="210" t="n">
        <v>0</v>
      </c>
      <c r="R16" s="207" t="n">
        <v>0</v>
      </c>
      <c r="S16" s="208"/>
      <c r="T16" s="203" t="n">
        <v>0</v>
      </c>
      <c r="U16" s="204"/>
      <c r="V16" s="205"/>
      <c r="W16" s="210" t="n">
        <v>0</v>
      </c>
      <c r="X16" s="207" t="n">
        <v>0</v>
      </c>
      <c r="Y16" s="211" t="n">
        <v>0</v>
      </c>
      <c r="Z16" s="212" t="n">
        <v>0</v>
      </c>
    </row>
    <row r="17" customFormat="false" ht="15" hidden="false" customHeight="false" outlineLevel="0" collapsed="false">
      <c r="A17" s="200"/>
      <c r="B17" s="93" t="s">
        <v>373</v>
      </c>
      <c r="C17" s="186"/>
      <c r="D17" s="85" t="s">
        <v>57</v>
      </c>
      <c r="E17" s="201"/>
      <c r="F17" s="203"/>
      <c r="G17" s="201"/>
      <c r="H17" s="203"/>
      <c r="I17" s="204"/>
      <c r="J17" s="205"/>
      <c r="K17" s="206" t="n">
        <v>0</v>
      </c>
      <c r="L17" s="207" t="n">
        <v>0</v>
      </c>
      <c r="M17" s="208"/>
      <c r="N17" s="209" t="n">
        <v>0</v>
      </c>
      <c r="O17" s="204"/>
      <c r="P17" s="205"/>
      <c r="Q17" s="210" t="n">
        <v>0</v>
      </c>
      <c r="R17" s="207" t="n">
        <v>0</v>
      </c>
      <c r="S17" s="208"/>
      <c r="T17" s="203" t="n">
        <v>0</v>
      </c>
      <c r="U17" s="204"/>
      <c r="V17" s="205"/>
      <c r="W17" s="210" t="n">
        <v>0</v>
      </c>
      <c r="X17" s="207" t="n">
        <v>0</v>
      </c>
      <c r="Y17" s="211" t="n">
        <v>0</v>
      </c>
      <c r="Z17" s="212" t="n">
        <v>0</v>
      </c>
    </row>
    <row r="18" customFormat="false" ht="15" hidden="false" customHeight="false" outlineLevel="0" collapsed="false">
      <c r="A18" s="200"/>
      <c r="B18" s="93" t="s">
        <v>374</v>
      </c>
      <c r="C18" s="216" t="n">
        <v>2274150</v>
      </c>
      <c r="D18" s="85" t="s">
        <v>375</v>
      </c>
      <c r="E18" s="201"/>
      <c r="F18" s="203"/>
      <c r="G18" s="201"/>
      <c r="H18" s="203"/>
      <c r="I18" s="204"/>
      <c r="J18" s="205"/>
      <c r="K18" s="206" t="n">
        <v>0</v>
      </c>
      <c r="L18" s="207" t="n">
        <v>0</v>
      </c>
      <c r="M18" s="208"/>
      <c r="N18" s="209" t="n">
        <v>0</v>
      </c>
      <c r="O18" s="204"/>
      <c r="P18" s="205"/>
      <c r="Q18" s="210" t="n">
        <v>0</v>
      </c>
      <c r="R18" s="207" t="n">
        <v>0</v>
      </c>
      <c r="S18" s="208"/>
      <c r="T18" s="203" t="n">
        <v>0</v>
      </c>
      <c r="U18" s="204"/>
      <c r="V18" s="205"/>
      <c r="W18" s="210" t="n">
        <v>0</v>
      </c>
      <c r="X18" s="207" t="n">
        <v>0</v>
      </c>
      <c r="Y18" s="211" t="n">
        <v>0</v>
      </c>
      <c r="Z18" s="212" t="n">
        <v>0</v>
      </c>
    </row>
    <row r="19" customFormat="false" ht="15" hidden="false" customHeight="false" outlineLevel="0" collapsed="false">
      <c r="A19" s="200"/>
      <c r="B19" s="93" t="s">
        <v>376</v>
      </c>
      <c r="C19" s="186"/>
      <c r="D19" s="85"/>
      <c r="E19" s="201"/>
      <c r="F19" s="203"/>
      <c r="G19" s="201"/>
      <c r="H19" s="203"/>
      <c r="I19" s="204"/>
      <c r="J19" s="205"/>
      <c r="K19" s="206" t="n">
        <v>0</v>
      </c>
      <c r="L19" s="207" t="n">
        <v>0</v>
      </c>
      <c r="M19" s="208"/>
      <c r="N19" s="209" t="n">
        <v>0</v>
      </c>
      <c r="O19" s="204"/>
      <c r="P19" s="205"/>
      <c r="Q19" s="210" t="n">
        <v>0</v>
      </c>
      <c r="R19" s="207" t="n">
        <v>0</v>
      </c>
      <c r="S19" s="208"/>
      <c r="T19" s="203" t="n">
        <v>0</v>
      </c>
      <c r="U19" s="204"/>
      <c r="V19" s="205"/>
      <c r="W19" s="210" t="n">
        <v>0</v>
      </c>
      <c r="X19" s="207" t="n">
        <v>0</v>
      </c>
      <c r="Y19" s="211" t="n">
        <v>0</v>
      </c>
      <c r="Z19" s="212" t="n">
        <v>0</v>
      </c>
    </row>
    <row r="20" customFormat="false" ht="15" hidden="false" customHeight="false" outlineLevel="0" collapsed="false">
      <c r="A20" s="200" t="n">
        <v>1110301</v>
      </c>
      <c r="B20" s="93" t="s">
        <v>377</v>
      </c>
      <c r="C20" s="186" t="n">
        <v>91050</v>
      </c>
      <c r="D20" s="85" t="s">
        <v>57</v>
      </c>
      <c r="E20" s="201" t="s">
        <v>378</v>
      </c>
      <c r="F20" s="203" t="n">
        <v>16844250</v>
      </c>
      <c r="G20" s="201" t="n">
        <v>89</v>
      </c>
      <c r="H20" s="203" t="n">
        <v>8103450</v>
      </c>
      <c r="I20" s="204" t="n">
        <v>85.5</v>
      </c>
      <c r="J20" s="205" t="n">
        <v>7783865</v>
      </c>
      <c r="K20" s="206" t="n">
        <v>-3.5</v>
      </c>
      <c r="L20" s="207" t="n">
        <v>-319585</v>
      </c>
      <c r="M20" s="208"/>
      <c r="N20" s="209" t="n">
        <v>0</v>
      </c>
      <c r="O20" s="204"/>
      <c r="P20" s="205"/>
      <c r="Q20" s="210" t="n">
        <v>0</v>
      </c>
      <c r="R20" s="207" t="n">
        <v>0</v>
      </c>
      <c r="S20" s="208"/>
      <c r="T20" s="203" t="n">
        <v>0</v>
      </c>
      <c r="U20" s="204"/>
      <c r="V20" s="205"/>
      <c r="W20" s="210" t="n">
        <v>0</v>
      </c>
      <c r="X20" s="207" t="n">
        <v>0</v>
      </c>
      <c r="Y20" s="211" t="n">
        <v>-3.5</v>
      </c>
      <c r="Z20" s="212" t="n">
        <v>-319585</v>
      </c>
    </row>
    <row r="21" customFormat="false" ht="15" hidden="false" customHeight="false" outlineLevel="0" collapsed="false">
      <c r="A21" s="200" t="n">
        <v>1110302</v>
      </c>
      <c r="B21" s="93" t="s">
        <v>379</v>
      </c>
      <c r="C21" s="186" t="n">
        <v>80700</v>
      </c>
      <c r="D21" s="85" t="s">
        <v>57</v>
      </c>
      <c r="E21" s="201" t="s">
        <v>380</v>
      </c>
      <c r="F21" s="203" t="n">
        <v>3228000</v>
      </c>
      <c r="G21" s="201" t="n">
        <v>178</v>
      </c>
      <c r="H21" s="203" t="n">
        <v>14364600</v>
      </c>
      <c r="I21" s="204" t="n">
        <v>179.1</v>
      </c>
      <c r="J21" s="205" t="n">
        <v>14454177</v>
      </c>
      <c r="K21" s="206" t="n">
        <v>1.09999999999999</v>
      </c>
      <c r="L21" s="207" t="n">
        <v>89577</v>
      </c>
      <c r="M21" s="208"/>
      <c r="N21" s="209" t="n">
        <v>0</v>
      </c>
      <c r="O21" s="204"/>
      <c r="P21" s="205"/>
      <c r="Q21" s="210" t="n">
        <v>0</v>
      </c>
      <c r="R21" s="207" t="n">
        <v>0</v>
      </c>
      <c r="S21" s="208"/>
      <c r="T21" s="203" t="n">
        <v>0</v>
      </c>
      <c r="U21" s="204"/>
      <c r="V21" s="205"/>
      <c r="W21" s="210" t="n">
        <v>0</v>
      </c>
      <c r="X21" s="207" t="n">
        <v>0</v>
      </c>
      <c r="Y21" s="211" t="n">
        <v>1.09999999999999</v>
      </c>
      <c r="Z21" s="212" t="n">
        <v>89577</v>
      </c>
    </row>
    <row r="22" customFormat="false" ht="15" hidden="false" customHeight="false" outlineLevel="0" collapsed="false">
      <c r="A22" s="200" t="n">
        <v>1110303</v>
      </c>
      <c r="B22" s="93" t="s">
        <v>381</v>
      </c>
      <c r="C22" s="186" t="n">
        <v>64000</v>
      </c>
      <c r="D22" s="85" t="s">
        <v>57</v>
      </c>
      <c r="E22" s="201" t="s">
        <v>382</v>
      </c>
      <c r="F22" s="203" t="n">
        <v>320000</v>
      </c>
      <c r="G22" s="201" t="n">
        <v>32</v>
      </c>
      <c r="H22" s="203" t="n">
        <v>2048000</v>
      </c>
      <c r="I22" s="204" t="n">
        <v>28.8</v>
      </c>
      <c r="J22" s="205" t="n">
        <v>1845760</v>
      </c>
      <c r="K22" s="206" t="n">
        <v>-3.2</v>
      </c>
      <c r="L22" s="207" t="n">
        <v>-202240</v>
      </c>
      <c r="M22" s="208"/>
      <c r="N22" s="209" t="n">
        <v>0</v>
      </c>
      <c r="O22" s="204"/>
      <c r="P22" s="205"/>
      <c r="Q22" s="210" t="n">
        <v>0</v>
      </c>
      <c r="R22" s="207" t="n">
        <v>0</v>
      </c>
      <c r="S22" s="208"/>
      <c r="T22" s="203" t="n">
        <v>0</v>
      </c>
      <c r="U22" s="204"/>
      <c r="V22" s="205"/>
      <c r="W22" s="210" t="n">
        <v>0</v>
      </c>
      <c r="X22" s="207" t="n">
        <v>0</v>
      </c>
      <c r="Y22" s="211" t="n">
        <v>-3.2</v>
      </c>
      <c r="Z22" s="212" t="n">
        <v>-202240</v>
      </c>
    </row>
    <row r="23" customFormat="false" ht="15" hidden="false" customHeight="false" outlineLevel="0" collapsed="false">
      <c r="A23" s="200"/>
      <c r="B23" s="93" t="s">
        <v>383</v>
      </c>
      <c r="C23" s="186"/>
      <c r="D23" s="85"/>
      <c r="E23" s="201"/>
      <c r="F23" s="203" t="n">
        <v>0</v>
      </c>
      <c r="G23" s="201"/>
      <c r="H23" s="203" t="n">
        <v>0</v>
      </c>
      <c r="I23" s="204"/>
      <c r="J23" s="205"/>
      <c r="K23" s="206" t="n">
        <v>0</v>
      </c>
      <c r="L23" s="207" t="n">
        <v>0</v>
      </c>
      <c r="M23" s="208"/>
      <c r="N23" s="209" t="n">
        <v>0</v>
      </c>
      <c r="O23" s="204"/>
      <c r="P23" s="205"/>
      <c r="Q23" s="210" t="n">
        <v>0</v>
      </c>
      <c r="R23" s="207" t="n">
        <v>0</v>
      </c>
      <c r="S23" s="208"/>
      <c r="T23" s="203" t="n">
        <v>0</v>
      </c>
      <c r="U23" s="204"/>
      <c r="V23" s="205"/>
      <c r="W23" s="210" t="n">
        <v>0</v>
      </c>
      <c r="X23" s="207" t="n">
        <v>0</v>
      </c>
      <c r="Y23" s="211" t="n">
        <v>0</v>
      </c>
      <c r="Z23" s="212" t="n">
        <v>0</v>
      </c>
    </row>
    <row r="24" customFormat="false" ht="15" hidden="false" customHeight="false" outlineLevel="0" collapsed="false">
      <c r="A24" s="200" t="n">
        <v>1110304</v>
      </c>
      <c r="B24" s="93" t="s">
        <v>384</v>
      </c>
      <c r="C24" s="186" t="n">
        <v>270700</v>
      </c>
      <c r="D24" s="85" t="s">
        <v>57</v>
      </c>
      <c r="E24" s="201" t="n">
        <v>6</v>
      </c>
      <c r="F24" s="203" t="n">
        <v>1624200</v>
      </c>
      <c r="G24" s="201" t="n">
        <v>6</v>
      </c>
      <c r="H24" s="203" t="n">
        <v>1624200</v>
      </c>
      <c r="I24" s="204" t="n">
        <v>9</v>
      </c>
      <c r="J24" s="205" t="n">
        <v>2490480</v>
      </c>
      <c r="K24" s="206" t="n">
        <v>3</v>
      </c>
      <c r="L24" s="207" t="n">
        <v>866280</v>
      </c>
      <c r="M24" s="208"/>
      <c r="N24" s="209" t="n">
        <v>0</v>
      </c>
      <c r="O24" s="204"/>
      <c r="P24" s="205"/>
      <c r="Q24" s="210" t="n">
        <v>0</v>
      </c>
      <c r="R24" s="207" t="n">
        <v>0</v>
      </c>
      <c r="S24" s="208"/>
      <c r="T24" s="203" t="n">
        <v>0</v>
      </c>
      <c r="U24" s="204"/>
      <c r="V24" s="205"/>
      <c r="W24" s="210" t="n">
        <v>0</v>
      </c>
      <c r="X24" s="207" t="n">
        <v>0</v>
      </c>
      <c r="Y24" s="211" t="n">
        <v>3</v>
      </c>
      <c r="Z24" s="212" t="n">
        <v>866280</v>
      </c>
    </row>
    <row r="25" customFormat="false" ht="15" hidden="false" customHeight="false" outlineLevel="0" collapsed="false">
      <c r="A25" s="200" t="n">
        <v>1110305</v>
      </c>
      <c r="B25" s="93" t="s">
        <v>385</v>
      </c>
      <c r="C25" s="186" t="n">
        <v>171000</v>
      </c>
      <c r="D25" s="85"/>
      <c r="E25" s="201" t="s">
        <v>386</v>
      </c>
      <c r="F25" s="203" t="s">
        <v>387</v>
      </c>
      <c r="G25" s="201" t="n">
        <v>74</v>
      </c>
      <c r="H25" s="203" t="n">
        <v>12654000</v>
      </c>
      <c r="I25" s="204" t="n">
        <v>58</v>
      </c>
      <c r="J25" s="205" t="n">
        <v>9871830</v>
      </c>
      <c r="K25" s="206" t="n">
        <v>-16</v>
      </c>
      <c r="L25" s="207" t="n">
        <v>-2782170</v>
      </c>
      <c r="M25" s="208"/>
      <c r="N25" s="209" t="n">
        <v>0</v>
      </c>
      <c r="O25" s="204"/>
      <c r="P25" s="205"/>
      <c r="Q25" s="210" t="n">
        <v>0</v>
      </c>
      <c r="R25" s="207" t="n">
        <v>0</v>
      </c>
      <c r="S25" s="208"/>
      <c r="T25" s="203" t="n">
        <v>0</v>
      </c>
      <c r="U25" s="204"/>
      <c r="V25" s="205"/>
      <c r="W25" s="210" t="n">
        <v>0</v>
      </c>
      <c r="X25" s="207" t="n">
        <v>0</v>
      </c>
      <c r="Y25" s="211" t="n">
        <v>-16</v>
      </c>
      <c r="Z25" s="212" t="n">
        <v>-2782170</v>
      </c>
    </row>
    <row r="26" customFormat="false" ht="15" hidden="false" customHeight="false" outlineLevel="0" collapsed="false">
      <c r="A26" s="200"/>
      <c r="B26" s="93" t="s">
        <v>388</v>
      </c>
      <c r="C26" s="186"/>
      <c r="D26" s="85"/>
      <c r="E26" s="201"/>
      <c r="F26" s="203" t="n">
        <v>0</v>
      </c>
      <c r="G26" s="201"/>
      <c r="H26" s="203" t="n">
        <v>0</v>
      </c>
      <c r="I26" s="204"/>
      <c r="J26" s="205"/>
      <c r="K26" s="206" t="n">
        <v>0</v>
      </c>
      <c r="L26" s="207" t="n">
        <v>0</v>
      </c>
      <c r="M26" s="208"/>
      <c r="N26" s="209" t="n">
        <v>0</v>
      </c>
      <c r="O26" s="204"/>
      <c r="P26" s="205"/>
      <c r="Q26" s="210" t="n">
        <v>0</v>
      </c>
      <c r="R26" s="207" t="n">
        <v>0</v>
      </c>
      <c r="S26" s="208"/>
      <c r="T26" s="203" t="n">
        <v>0</v>
      </c>
      <c r="U26" s="204"/>
      <c r="V26" s="205"/>
      <c r="W26" s="210" t="n">
        <v>0</v>
      </c>
      <c r="X26" s="207" t="n">
        <v>0</v>
      </c>
      <c r="Y26" s="211" t="n">
        <v>0</v>
      </c>
      <c r="Z26" s="212" t="n">
        <v>0</v>
      </c>
    </row>
    <row r="27" customFormat="false" ht="15" hidden="false" customHeight="false" outlineLevel="0" collapsed="false">
      <c r="A27" s="200"/>
      <c r="B27" s="93" t="s">
        <v>389</v>
      </c>
      <c r="C27" s="186" t="n">
        <v>29500</v>
      </c>
      <c r="D27" s="85" t="s">
        <v>57</v>
      </c>
      <c r="E27" s="201" t="n">
        <v>80</v>
      </c>
      <c r="F27" s="203" t="n">
        <v>2360000</v>
      </c>
      <c r="G27" s="201" t="n">
        <v>80</v>
      </c>
      <c r="H27" s="203" t="n">
        <v>2360000</v>
      </c>
      <c r="I27" s="204" t="n">
        <v>80</v>
      </c>
      <c r="J27" s="205" t="n">
        <v>2360000</v>
      </c>
      <c r="K27" s="206" t="n">
        <v>0</v>
      </c>
      <c r="L27" s="207" t="n">
        <v>0</v>
      </c>
      <c r="M27" s="208"/>
      <c r="N27" s="209" t="n">
        <v>0</v>
      </c>
      <c r="O27" s="204"/>
      <c r="P27" s="205"/>
      <c r="Q27" s="210" t="n">
        <v>0</v>
      </c>
      <c r="R27" s="207" t="n">
        <v>0</v>
      </c>
      <c r="S27" s="208"/>
      <c r="T27" s="203" t="n">
        <v>0</v>
      </c>
      <c r="U27" s="204"/>
      <c r="V27" s="205"/>
      <c r="W27" s="210" t="n">
        <v>0</v>
      </c>
      <c r="X27" s="207" t="n">
        <v>0</v>
      </c>
      <c r="Y27" s="211" t="n">
        <v>0</v>
      </c>
      <c r="Z27" s="212" t="n">
        <v>0</v>
      </c>
    </row>
    <row r="28" customFormat="false" ht="15" hidden="false" customHeight="false" outlineLevel="0" collapsed="false">
      <c r="A28" s="200"/>
      <c r="B28" s="93" t="s">
        <v>390</v>
      </c>
      <c r="C28" s="186"/>
      <c r="D28" s="85" t="s">
        <v>57</v>
      </c>
      <c r="E28" s="201"/>
      <c r="F28" s="203" t="n">
        <v>0</v>
      </c>
      <c r="G28" s="201"/>
      <c r="H28" s="203" t="n">
        <v>0</v>
      </c>
      <c r="I28" s="204"/>
      <c r="J28" s="205"/>
      <c r="K28" s="206" t="n">
        <v>0</v>
      </c>
      <c r="L28" s="207" t="n">
        <v>0</v>
      </c>
      <c r="M28" s="208"/>
      <c r="N28" s="209" t="n">
        <v>0</v>
      </c>
      <c r="O28" s="204"/>
      <c r="P28" s="205"/>
      <c r="Q28" s="210" t="n">
        <v>0</v>
      </c>
      <c r="R28" s="207" t="n">
        <v>0</v>
      </c>
      <c r="S28" s="208"/>
      <c r="T28" s="203" t="n">
        <v>0</v>
      </c>
      <c r="U28" s="204"/>
      <c r="V28" s="205"/>
      <c r="W28" s="210" t="n">
        <v>0</v>
      </c>
      <c r="X28" s="207" t="n">
        <v>0</v>
      </c>
      <c r="Y28" s="211" t="n">
        <v>0</v>
      </c>
      <c r="Z28" s="212" t="n">
        <v>0</v>
      </c>
    </row>
    <row r="29" customFormat="false" ht="15" hidden="false" customHeight="false" outlineLevel="0" collapsed="false">
      <c r="A29" s="200"/>
      <c r="B29" s="93" t="s">
        <v>391</v>
      </c>
      <c r="C29" s="186"/>
      <c r="D29" s="85" t="s">
        <v>57</v>
      </c>
      <c r="E29" s="201"/>
      <c r="F29" s="203" t="n">
        <v>0</v>
      </c>
      <c r="G29" s="201"/>
      <c r="H29" s="203" t="n">
        <v>0</v>
      </c>
      <c r="I29" s="204"/>
      <c r="J29" s="205"/>
      <c r="K29" s="206" t="n">
        <v>0</v>
      </c>
      <c r="L29" s="207" t="n">
        <v>0</v>
      </c>
      <c r="M29" s="208"/>
      <c r="N29" s="209" t="n">
        <v>0</v>
      </c>
      <c r="O29" s="204"/>
      <c r="P29" s="205"/>
      <c r="Q29" s="210" t="n">
        <v>0</v>
      </c>
      <c r="R29" s="207" t="n">
        <v>0</v>
      </c>
      <c r="S29" s="208"/>
      <c r="T29" s="203" t="n">
        <v>0</v>
      </c>
      <c r="U29" s="204"/>
      <c r="V29" s="205"/>
      <c r="W29" s="210" t="n">
        <v>0</v>
      </c>
      <c r="X29" s="207" t="n">
        <v>0</v>
      </c>
      <c r="Y29" s="211" t="n">
        <v>0</v>
      </c>
      <c r="Z29" s="212" t="n">
        <v>0</v>
      </c>
    </row>
    <row r="30" customFormat="false" ht="15" hidden="false" customHeight="false" outlineLevel="0" collapsed="false">
      <c r="A30" s="200" t="n">
        <v>1110202</v>
      </c>
      <c r="B30" s="93" t="s">
        <v>392</v>
      </c>
      <c r="C30" s="186" t="n">
        <v>2202300</v>
      </c>
      <c r="D30" s="85" t="s">
        <v>375</v>
      </c>
      <c r="E30" s="201" t="n">
        <v>60</v>
      </c>
      <c r="F30" s="203" t="n">
        <v>11011500</v>
      </c>
      <c r="G30" s="201" t="n">
        <v>60</v>
      </c>
      <c r="H30" s="203" t="n">
        <v>11011500</v>
      </c>
      <c r="I30" s="204" t="n">
        <v>60</v>
      </c>
      <c r="J30" s="205" t="n">
        <v>11011500</v>
      </c>
      <c r="K30" s="206" t="n">
        <v>0</v>
      </c>
      <c r="L30" s="207" t="n">
        <v>0</v>
      </c>
      <c r="M30" s="208"/>
      <c r="N30" s="209" t="n">
        <v>0</v>
      </c>
      <c r="O30" s="204"/>
      <c r="P30" s="205"/>
      <c r="Q30" s="210" t="n">
        <v>0</v>
      </c>
      <c r="R30" s="207" t="n">
        <v>0</v>
      </c>
      <c r="S30" s="208"/>
      <c r="T30" s="203" t="n">
        <v>0</v>
      </c>
      <c r="U30" s="204"/>
      <c r="V30" s="205"/>
      <c r="W30" s="210" t="n">
        <v>0</v>
      </c>
      <c r="X30" s="207" t="n">
        <v>0</v>
      </c>
      <c r="Y30" s="211" t="n">
        <v>0</v>
      </c>
      <c r="Z30" s="212" t="n">
        <v>0</v>
      </c>
    </row>
    <row r="31" customFormat="false" ht="15" hidden="false" customHeight="false" outlineLevel="0" collapsed="false">
      <c r="A31" s="200"/>
      <c r="B31" s="93" t="s">
        <v>393</v>
      </c>
      <c r="C31" s="186"/>
      <c r="D31" s="85" t="s">
        <v>375</v>
      </c>
      <c r="E31" s="201"/>
      <c r="F31" s="203" t="n">
        <v>0</v>
      </c>
      <c r="G31" s="201"/>
      <c r="H31" s="203" t="n">
        <v>0</v>
      </c>
      <c r="I31" s="204"/>
      <c r="J31" s="205"/>
      <c r="K31" s="206" t="n">
        <v>0</v>
      </c>
      <c r="L31" s="207" t="n">
        <v>0</v>
      </c>
      <c r="M31" s="208"/>
      <c r="N31" s="209" t="n">
        <v>0</v>
      </c>
      <c r="O31" s="204"/>
      <c r="P31" s="205"/>
      <c r="Q31" s="210" t="n">
        <v>0</v>
      </c>
      <c r="R31" s="207" t="n">
        <v>0</v>
      </c>
      <c r="S31" s="208"/>
      <c r="T31" s="203" t="n">
        <v>0</v>
      </c>
      <c r="U31" s="204"/>
      <c r="V31" s="205"/>
      <c r="W31" s="210" t="n">
        <v>0</v>
      </c>
      <c r="X31" s="207" t="n">
        <v>0</v>
      </c>
      <c r="Y31" s="211" t="n">
        <v>0</v>
      </c>
      <c r="Z31" s="212" t="n">
        <v>0</v>
      </c>
    </row>
    <row r="32" customFormat="false" ht="31.5" hidden="false" customHeight="true" outlineLevel="0" collapsed="false">
      <c r="A32" s="200" t="n">
        <v>1110310</v>
      </c>
      <c r="B32" s="217" t="s">
        <v>394</v>
      </c>
      <c r="C32" s="186" t="n">
        <v>146200</v>
      </c>
      <c r="D32" s="85" t="s">
        <v>57</v>
      </c>
      <c r="E32" s="201" t="n">
        <v>60</v>
      </c>
      <c r="F32" s="203" t="n">
        <v>8772000</v>
      </c>
      <c r="G32" s="201" t="n">
        <v>60</v>
      </c>
      <c r="H32" s="203" t="n">
        <v>8772000</v>
      </c>
      <c r="I32" s="204" t="n">
        <v>59</v>
      </c>
      <c r="J32" s="205" t="n">
        <v>8676970</v>
      </c>
      <c r="K32" s="206" t="n">
        <v>-1</v>
      </c>
      <c r="L32" s="207" t="n">
        <v>-95030</v>
      </c>
      <c r="M32" s="208"/>
      <c r="N32" s="209" t="n">
        <v>0</v>
      </c>
      <c r="O32" s="204"/>
      <c r="P32" s="205"/>
      <c r="Q32" s="210" t="n">
        <v>0</v>
      </c>
      <c r="R32" s="207" t="n">
        <v>0</v>
      </c>
      <c r="S32" s="208"/>
      <c r="T32" s="203" t="n">
        <v>0</v>
      </c>
      <c r="U32" s="204"/>
      <c r="V32" s="205"/>
      <c r="W32" s="210" t="n">
        <v>0</v>
      </c>
      <c r="X32" s="207" t="n">
        <v>0</v>
      </c>
      <c r="Y32" s="211" t="n">
        <v>-1</v>
      </c>
      <c r="Z32" s="212" t="n">
        <v>-95030</v>
      </c>
    </row>
    <row r="33" customFormat="false" ht="15" hidden="false" customHeight="false" outlineLevel="0" collapsed="false">
      <c r="A33" s="200"/>
      <c r="B33" s="93" t="s">
        <v>395</v>
      </c>
      <c r="C33" s="186"/>
      <c r="D33" s="85"/>
      <c r="E33" s="201"/>
      <c r="F33" s="203" t="n">
        <v>0</v>
      </c>
      <c r="G33" s="201"/>
      <c r="H33" s="203" t="n">
        <v>0</v>
      </c>
      <c r="I33" s="204"/>
      <c r="J33" s="205"/>
      <c r="K33" s="206" t="n">
        <v>0</v>
      </c>
      <c r="L33" s="207" t="n">
        <v>0</v>
      </c>
      <c r="M33" s="208"/>
      <c r="N33" s="209" t="n">
        <v>0</v>
      </c>
      <c r="O33" s="204"/>
      <c r="P33" s="205"/>
      <c r="Q33" s="210" t="n">
        <v>0</v>
      </c>
      <c r="R33" s="207" t="n">
        <v>0</v>
      </c>
      <c r="S33" s="208"/>
      <c r="T33" s="203" t="n">
        <v>0</v>
      </c>
      <c r="U33" s="204"/>
      <c r="V33" s="205"/>
      <c r="W33" s="210" t="n">
        <v>0</v>
      </c>
      <c r="X33" s="207" t="n">
        <v>0</v>
      </c>
      <c r="Y33" s="211" t="n">
        <v>0</v>
      </c>
      <c r="Z33" s="212" t="n">
        <v>0</v>
      </c>
    </row>
    <row r="34" customFormat="false" ht="15" hidden="false" customHeight="false" outlineLevel="0" collapsed="false">
      <c r="A34" s="200"/>
      <c r="B34" s="93" t="s">
        <v>396</v>
      </c>
      <c r="C34" s="186" t="n">
        <v>214650</v>
      </c>
      <c r="D34" s="85" t="s">
        <v>57</v>
      </c>
      <c r="E34" s="201"/>
      <c r="F34" s="203" t="n">
        <v>0</v>
      </c>
      <c r="G34" s="201"/>
      <c r="H34" s="203" t="n">
        <v>0</v>
      </c>
      <c r="I34" s="204"/>
      <c r="J34" s="205"/>
      <c r="K34" s="206" t="n">
        <v>0</v>
      </c>
      <c r="L34" s="207" t="n">
        <v>0</v>
      </c>
      <c r="M34" s="208"/>
      <c r="N34" s="209" t="n">
        <v>0</v>
      </c>
      <c r="O34" s="204"/>
      <c r="P34" s="205"/>
      <c r="Q34" s="210" t="n">
        <v>0</v>
      </c>
      <c r="R34" s="207" t="n">
        <v>0</v>
      </c>
      <c r="S34" s="208"/>
      <c r="T34" s="203" t="n">
        <v>0</v>
      </c>
      <c r="U34" s="204"/>
      <c r="V34" s="205"/>
      <c r="W34" s="210" t="n">
        <v>0</v>
      </c>
      <c r="X34" s="207" t="n">
        <v>0</v>
      </c>
      <c r="Y34" s="211" t="n">
        <v>0</v>
      </c>
      <c r="Z34" s="212" t="n">
        <v>0</v>
      </c>
    </row>
    <row r="35" customFormat="false" ht="15" hidden="false" customHeight="false" outlineLevel="0" collapsed="false">
      <c r="A35" s="200"/>
      <c r="B35" s="93" t="s">
        <v>397</v>
      </c>
      <c r="C35" s="186" t="n">
        <v>214650</v>
      </c>
      <c r="D35" s="85" t="s">
        <v>57</v>
      </c>
      <c r="E35" s="201"/>
      <c r="F35" s="203" t="n">
        <v>0</v>
      </c>
      <c r="G35" s="201"/>
      <c r="H35" s="203" t="n">
        <v>0</v>
      </c>
      <c r="I35" s="204"/>
      <c r="J35" s="205"/>
      <c r="K35" s="206" t="n">
        <v>0</v>
      </c>
      <c r="L35" s="207" t="n">
        <v>0</v>
      </c>
      <c r="M35" s="208"/>
      <c r="N35" s="209" t="n">
        <v>0</v>
      </c>
      <c r="O35" s="204"/>
      <c r="P35" s="205"/>
      <c r="Q35" s="210" t="n">
        <v>0</v>
      </c>
      <c r="R35" s="207" t="n">
        <v>0</v>
      </c>
      <c r="S35" s="208"/>
      <c r="T35" s="203" t="n">
        <v>0</v>
      </c>
      <c r="U35" s="204"/>
      <c r="V35" s="205"/>
      <c r="W35" s="210" t="n">
        <v>0</v>
      </c>
      <c r="X35" s="207" t="n">
        <v>0</v>
      </c>
      <c r="Y35" s="211" t="n">
        <v>0</v>
      </c>
      <c r="Z35" s="212" t="n">
        <v>0</v>
      </c>
    </row>
    <row r="36" customFormat="false" ht="15" hidden="false" customHeight="false" outlineLevel="0" collapsed="false">
      <c r="A36" s="200"/>
      <c r="B36" s="93" t="s">
        <v>398</v>
      </c>
      <c r="C36" s="186" t="n">
        <v>214650</v>
      </c>
      <c r="D36" s="85" t="s">
        <v>57</v>
      </c>
      <c r="E36" s="201"/>
      <c r="F36" s="203" t="n">
        <v>0</v>
      </c>
      <c r="G36" s="201"/>
      <c r="H36" s="203" t="n">
        <v>0</v>
      </c>
      <c r="I36" s="204"/>
      <c r="J36" s="205"/>
      <c r="K36" s="206" t="n">
        <v>0</v>
      </c>
      <c r="L36" s="207" t="n">
        <v>0</v>
      </c>
      <c r="M36" s="208"/>
      <c r="N36" s="209" t="n">
        <v>0</v>
      </c>
      <c r="O36" s="204"/>
      <c r="P36" s="205"/>
      <c r="Q36" s="210" t="n">
        <v>0</v>
      </c>
      <c r="R36" s="207" t="n">
        <v>0</v>
      </c>
      <c r="S36" s="208"/>
      <c r="T36" s="203" t="n">
        <v>0</v>
      </c>
      <c r="U36" s="204"/>
      <c r="V36" s="205"/>
      <c r="W36" s="210" t="n">
        <v>0</v>
      </c>
      <c r="X36" s="207" t="n">
        <v>0</v>
      </c>
      <c r="Y36" s="211" t="n">
        <v>0</v>
      </c>
      <c r="Z36" s="212" t="n">
        <v>0</v>
      </c>
    </row>
    <row r="37" customFormat="false" ht="15" hidden="false" customHeight="false" outlineLevel="0" collapsed="false">
      <c r="A37" s="200"/>
      <c r="B37" s="93" t="s">
        <v>399</v>
      </c>
      <c r="C37" s="186"/>
      <c r="D37" s="85"/>
      <c r="E37" s="201"/>
      <c r="F37" s="203" t="n">
        <v>0</v>
      </c>
      <c r="G37" s="201"/>
      <c r="H37" s="203" t="n">
        <v>0</v>
      </c>
      <c r="I37" s="204"/>
      <c r="J37" s="205"/>
      <c r="K37" s="206" t="n">
        <v>0</v>
      </c>
      <c r="L37" s="207" t="n">
        <v>0</v>
      </c>
      <c r="M37" s="208"/>
      <c r="N37" s="209" t="n">
        <v>0</v>
      </c>
      <c r="O37" s="204"/>
      <c r="P37" s="205"/>
      <c r="Q37" s="210" t="n">
        <v>0</v>
      </c>
      <c r="R37" s="207" t="n">
        <v>0</v>
      </c>
      <c r="S37" s="208"/>
      <c r="T37" s="203" t="n">
        <v>0</v>
      </c>
      <c r="U37" s="204"/>
      <c r="V37" s="205"/>
      <c r="W37" s="210" t="n">
        <v>0</v>
      </c>
      <c r="X37" s="207" t="n">
        <v>0</v>
      </c>
      <c r="Y37" s="211" t="n">
        <v>0</v>
      </c>
      <c r="Z37" s="212" t="n">
        <v>0</v>
      </c>
    </row>
    <row r="38" customFormat="false" ht="15" hidden="false" customHeight="false" outlineLevel="0" collapsed="false">
      <c r="A38" s="200"/>
      <c r="B38" s="93" t="s">
        <v>400</v>
      </c>
      <c r="C38" s="186" t="n">
        <v>454110</v>
      </c>
      <c r="D38" s="85" t="s">
        <v>57</v>
      </c>
      <c r="E38" s="201"/>
      <c r="F38" s="203" t="n">
        <v>0</v>
      </c>
      <c r="G38" s="201"/>
      <c r="H38" s="203" t="n">
        <v>0</v>
      </c>
      <c r="I38" s="204"/>
      <c r="J38" s="205"/>
      <c r="K38" s="206" t="n">
        <v>0</v>
      </c>
      <c r="L38" s="207" t="n">
        <v>0</v>
      </c>
      <c r="M38" s="208"/>
      <c r="N38" s="209" t="n">
        <v>0</v>
      </c>
      <c r="O38" s="204"/>
      <c r="P38" s="205"/>
      <c r="Q38" s="210" t="n">
        <v>0</v>
      </c>
      <c r="R38" s="207" t="n">
        <v>0</v>
      </c>
      <c r="S38" s="208"/>
      <c r="T38" s="203" t="n">
        <v>0</v>
      </c>
      <c r="U38" s="204"/>
      <c r="V38" s="205"/>
      <c r="W38" s="210" t="n">
        <v>0</v>
      </c>
      <c r="X38" s="207" t="n">
        <v>0</v>
      </c>
      <c r="Y38" s="211" t="n">
        <v>0</v>
      </c>
      <c r="Z38" s="212" t="n">
        <v>0</v>
      </c>
    </row>
    <row r="39" customFormat="false" ht="15" hidden="false" customHeight="false" outlineLevel="0" collapsed="false">
      <c r="A39" s="200"/>
      <c r="B39" s="93" t="s">
        <v>401</v>
      </c>
      <c r="C39" s="186" t="n">
        <v>454110</v>
      </c>
      <c r="D39" s="85" t="s">
        <v>57</v>
      </c>
      <c r="E39" s="201"/>
      <c r="F39" s="203" t="n">
        <v>0</v>
      </c>
      <c r="G39" s="201"/>
      <c r="H39" s="203" t="n">
        <v>0</v>
      </c>
      <c r="I39" s="204"/>
      <c r="J39" s="205"/>
      <c r="K39" s="206" t="n">
        <v>0</v>
      </c>
      <c r="L39" s="207" t="n">
        <v>0</v>
      </c>
      <c r="M39" s="208"/>
      <c r="N39" s="209" t="n">
        <v>0</v>
      </c>
      <c r="O39" s="204"/>
      <c r="P39" s="205"/>
      <c r="Q39" s="210" t="n">
        <v>0</v>
      </c>
      <c r="R39" s="207" t="n">
        <v>0</v>
      </c>
      <c r="S39" s="208"/>
      <c r="T39" s="203" t="n">
        <v>0</v>
      </c>
      <c r="U39" s="204"/>
      <c r="V39" s="205"/>
      <c r="W39" s="210" t="n">
        <v>0</v>
      </c>
      <c r="X39" s="207" t="n">
        <v>0</v>
      </c>
      <c r="Y39" s="211" t="n">
        <v>0</v>
      </c>
      <c r="Z39" s="212" t="n">
        <v>0</v>
      </c>
    </row>
    <row r="40" customFormat="false" ht="15" hidden="false" customHeight="false" outlineLevel="0" collapsed="false">
      <c r="A40" s="200"/>
      <c r="B40" s="93" t="s">
        <v>402</v>
      </c>
      <c r="C40" s="186" t="n">
        <v>65000</v>
      </c>
      <c r="D40" s="85" t="s">
        <v>57</v>
      </c>
      <c r="E40" s="201"/>
      <c r="F40" s="203" t="n">
        <v>0</v>
      </c>
      <c r="G40" s="201"/>
      <c r="H40" s="203" t="n">
        <v>0</v>
      </c>
      <c r="I40" s="204"/>
      <c r="J40" s="205"/>
      <c r="K40" s="206" t="n">
        <v>0</v>
      </c>
      <c r="L40" s="207" t="n">
        <v>0</v>
      </c>
      <c r="M40" s="208"/>
      <c r="N40" s="209" t="n">
        <v>0</v>
      </c>
      <c r="O40" s="204"/>
      <c r="P40" s="205"/>
      <c r="Q40" s="210" t="n">
        <v>0</v>
      </c>
      <c r="R40" s="207" t="n">
        <v>0</v>
      </c>
      <c r="S40" s="208"/>
      <c r="T40" s="203" t="n">
        <v>0</v>
      </c>
      <c r="U40" s="204"/>
      <c r="V40" s="205"/>
      <c r="W40" s="210" t="n">
        <v>0</v>
      </c>
      <c r="X40" s="207" t="n">
        <v>0</v>
      </c>
      <c r="Y40" s="211" t="n">
        <v>0</v>
      </c>
      <c r="Z40" s="212" t="n">
        <v>0</v>
      </c>
    </row>
    <row r="41" customFormat="false" ht="15" hidden="false" customHeight="false" outlineLevel="0" collapsed="false">
      <c r="A41" s="200"/>
      <c r="B41" s="76" t="s">
        <v>403</v>
      </c>
      <c r="C41" s="186"/>
      <c r="D41" s="85"/>
      <c r="E41" s="201"/>
      <c r="F41" s="203" t="n">
        <v>0</v>
      </c>
      <c r="G41" s="201"/>
      <c r="H41" s="203" t="n">
        <v>0</v>
      </c>
      <c r="I41" s="204"/>
      <c r="J41" s="205"/>
      <c r="K41" s="206" t="n">
        <v>0</v>
      </c>
      <c r="L41" s="207" t="n">
        <v>0</v>
      </c>
      <c r="M41" s="208"/>
      <c r="N41" s="209" t="n">
        <v>0</v>
      </c>
      <c r="O41" s="204"/>
      <c r="P41" s="205"/>
      <c r="Q41" s="210" t="n">
        <v>0</v>
      </c>
      <c r="R41" s="207" t="n">
        <v>0</v>
      </c>
      <c r="S41" s="208"/>
      <c r="T41" s="203" t="n">
        <v>0</v>
      </c>
      <c r="U41" s="204"/>
      <c r="V41" s="205"/>
      <c r="W41" s="210" t="n">
        <v>0</v>
      </c>
      <c r="X41" s="207" t="n">
        <v>0</v>
      </c>
      <c r="Y41" s="211" t="n">
        <v>0</v>
      </c>
      <c r="Z41" s="212" t="n">
        <v>0</v>
      </c>
    </row>
    <row r="42" customFormat="false" ht="15" hidden="false" customHeight="false" outlineLevel="0" collapsed="false">
      <c r="A42" s="200"/>
      <c r="B42" s="93" t="s">
        <v>404</v>
      </c>
      <c r="C42" s="186"/>
      <c r="D42" s="85"/>
      <c r="E42" s="201"/>
      <c r="F42" s="203" t="n">
        <v>0</v>
      </c>
      <c r="G42" s="201"/>
      <c r="H42" s="203" t="n">
        <v>0</v>
      </c>
      <c r="I42" s="204"/>
      <c r="J42" s="205"/>
      <c r="K42" s="206" t="n">
        <v>0</v>
      </c>
      <c r="L42" s="207" t="n">
        <v>0</v>
      </c>
      <c r="M42" s="208"/>
      <c r="N42" s="209" t="n">
        <v>0</v>
      </c>
      <c r="O42" s="204"/>
      <c r="P42" s="205"/>
      <c r="Q42" s="210" t="n">
        <v>0</v>
      </c>
      <c r="R42" s="207" t="n">
        <v>0</v>
      </c>
      <c r="S42" s="208"/>
      <c r="T42" s="203" t="n">
        <v>0</v>
      </c>
      <c r="U42" s="204"/>
      <c r="V42" s="205"/>
      <c r="W42" s="210" t="n">
        <v>0</v>
      </c>
      <c r="X42" s="207" t="n">
        <v>0</v>
      </c>
      <c r="Y42" s="211" t="n">
        <v>0</v>
      </c>
      <c r="Z42" s="212" t="n">
        <v>0</v>
      </c>
    </row>
    <row r="43" customFormat="false" ht="15" hidden="false" customHeight="false" outlineLevel="0" collapsed="false">
      <c r="A43" s="200"/>
      <c r="B43" s="93" t="s">
        <v>405</v>
      </c>
      <c r="C43" s="186" t="n">
        <v>935300</v>
      </c>
      <c r="D43" s="85" t="s">
        <v>57</v>
      </c>
      <c r="E43" s="201"/>
      <c r="F43" s="203" t="n">
        <v>0</v>
      </c>
      <c r="G43" s="201"/>
      <c r="H43" s="203" t="n">
        <v>0</v>
      </c>
      <c r="I43" s="204"/>
      <c r="J43" s="205"/>
      <c r="K43" s="206" t="n">
        <v>0</v>
      </c>
      <c r="L43" s="207" t="n">
        <v>0</v>
      </c>
      <c r="M43" s="208"/>
      <c r="N43" s="209" t="n">
        <v>0</v>
      </c>
      <c r="O43" s="204"/>
      <c r="P43" s="205"/>
      <c r="Q43" s="210" t="n">
        <v>0</v>
      </c>
      <c r="R43" s="207" t="n">
        <v>0</v>
      </c>
      <c r="S43" s="208"/>
      <c r="T43" s="203" t="n">
        <v>0</v>
      </c>
      <c r="U43" s="204"/>
      <c r="V43" s="205"/>
      <c r="W43" s="210" t="n">
        <v>0</v>
      </c>
      <c r="X43" s="207" t="n">
        <v>0</v>
      </c>
      <c r="Y43" s="211" t="n">
        <v>0</v>
      </c>
      <c r="Z43" s="212" t="n">
        <v>0</v>
      </c>
    </row>
    <row r="44" customFormat="false" ht="15" hidden="false" customHeight="false" outlineLevel="0" collapsed="false">
      <c r="A44" s="200"/>
      <c r="B44" s="93" t="s">
        <v>406</v>
      </c>
      <c r="C44" s="186"/>
      <c r="D44" s="85" t="s">
        <v>57</v>
      </c>
      <c r="E44" s="201"/>
      <c r="F44" s="203" t="n">
        <v>0</v>
      </c>
      <c r="G44" s="201"/>
      <c r="H44" s="203" t="n">
        <v>0</v>
      </c>
      <c r="I44" s="204"/>
      <c r="J44" s="205"/>
      <c r="K44" s="206" t="n">
        <v>0</v>
      </c>
      <c r="L44" s="207" t="n">
        <v>0</v>
      </c>
      <c r="M44" s="208"/>
      <c r="N44" s="209" t="n">
        <v>0</v>
      </c>
      <c r="O44" s="204"/>
      <c r="P44" s="205"/>
      <c r="Q44" s="210" t="n">
        <v>0</v>
      </c>
      <c r="R44" s="207" t="n">
        <v>0</v>
      </c>
      <c r="S44" s="208"/>
      <c r="T44" s="203" t="n">
        <v>0</v>
      </c>
      <c r="U44" s="204"/>
      <c r="V44" s="205"/>
      <c r="W44" s="210" t="n">
        <v>0</v>
      </c>
      <c r="X44" s="207" t="n">
        <v>0</v>
      </c>
      <c r="Y44" s="211" t="n">
        <v>0</v>
      </c>
      <c r="Z44" s="212" t="n">
        <v>0</v>
      </c>
    </row>
    <row r="45" customFormat="false" ht="15" hidden="false" customHeight="false" outlineLevel="0" collapsed="false">
      <c r="A45" s="200"/>
      <c r="B45" s="93" t="s">
        <v>407</v>
      </c>
      <c r="C45" s="186"/>
      <c r="D45" s="85" t="s">
        <v>57</v>
      </c>
      <c r="E45" s="201"/>
      <c r="F45" s="203" t="n">
        <v>0</v>
      </c>
      <c r="G45" s="201"/>
      <c r="H45" s="203" t="n">
        <v>0</v>
      </c>
      <c r="I45" s="204"/>
      <c r="J45" s="205"/>
      <c r="K45" s="206" t="n">
        <v>0</v>
      </c>
      <c r="L45" s="207" t="n">
        <v>0</v>
      </c>
      <c r="M45" s="208"/>
      <c r="N45" s="209" t="n">
        <v>0</v>
      </c>
      <c r="O45" s="204"/>
      <c r="P45" s="205"/>
      <c r="Q45" s="210" t="n">
        <v>0</v>
      </c>
      <c r="R45" s="207" t="n">
        <v>0</v>
      </c>
      <c r="S45" s="208"/>
      <c r="T45" s="203" t="n">
        <v>0</v>
      </c>
      <c r="U45" s="204"/>
      <c r="V45" s="205"/>
      <c r="W45" s="210" t="n">
        <v>0</v>
      </c>
      <c r="X45" s="207" t="n">
        <v>0</v>
      </c>
      <c r="Y45" s="211" t="n">
        <v>0</v>
      </c>
      <c r="Z45" s="212" t="n">
        <v>0</v>
      </c>
    </row>
    <row r="46" customFormat="false" ht="15" hidden="false" customHeight="false" outlineLevel="0" collapsed="false">
      <c r="A46" s="200"/>
      <c r="B46" s="93" t="s">
        <v>408</v>
      </c>
      <c r="C46" s="186"/>
      <c r="D46" s="85"/>
      <c r="E46" s="201"/>
      <c r="F46" s="203" t="n">
        <v>0</v>
      </c>
      <c r="G46" s="201"/>
      <c r="H46" s="203" t="n">
        <v>0</v>
      </c>
      <c r="I46" s="204"/>
      <c r="J46" s="205"/>
      <c r="K46" s="206" t="n">
        <v>0</v>
      </c>
      <c r="L46" s="207" t="n">
        <v>0</v>
      </c>
      <c r="M46" s="208"/>
      <c r="N46" s="209" t="n">
        <v>0</v>
      </c>
      <c r="O46" s="204"/>
      <c r="P46" s="205"/>
      <c r="Q46" s="210" t="n">
        <v>0</v>
      </c>
      <c r="R46" s="207" t="n">
        <v>0</v>
      </c>
      <c r="S46" s="208"/>
      <c r="T46" s="203" t="n">
        <v>0</v>
      </c>
      <c r="U46" s="204"/>
      <c r="V46" s="205"/>
      <c r="W46" s="210" t="n">
        <v>0</v>
      </c>
      <c r="X46" s="207" t="n">
        <v>0</v>
      </c>
      <c r="Y46" s="211" t="n">
        <v>0</v>
      </c>
      <c r="Z46" s="212" t="n">
        <v>0</v>
      </c>
    </row>
    <row r="47" customFormat="false" ht="15" hidden="false" customHeight="false" outlineLevel="0" collapsed="false">
      <c r="A47" s="200"/>
      <c r="B47" s="93" t="s">
        <v>409</v>
      </c>
      <c r="C47" s="186" t="n">
        <v>787450</v>
      </c>
      <c r="D47" s="85" t="s">
        <v>57</v>
      </c>
      <c r="E47" s="201"/>
      <c r="F47" s="203" t="n">
        <v>0</v>
      </c>
      <c r="G47" s="201"/>
      <c r="H47" s="203" t="n">
        <v>0</v>
      </c>
      <c r="I47" s="204"/>
      <c r="J47" s="205"/>
      <c r="K47" s="206" t="n">
        <v>0</v>
      </c>
      <c r="L47" s="207" t="n">
        <v>0</v>
      </c>
      <c r="M47" s="208"/>
      <c r="N47" s="209" t="n">
        <v>0</v>
      </c>
      <c r="O47" s="204"/>
      <c r="P47" s="205"/>
      <c r="Q47" s="210" t="n">
        <v>0</v>
      </c>
      <c r="R47" s="207" t="n">
        <v>0</v>
      </c>
      <c r="S47" s="208"/>
      <c r="T47" s="203" t="n">
        <v>0</v>
      </c>
      <c r="U47" s="204"/>
      <c r="V47" s="205"/>
      <c r="W47" s="210" t="n">
        <v>0</v>
      </c>
      <c r="X47" s="207" t="n">
        <v>0</v>
      </c>
      <c r="Y47" s="211" t="n">
        <v>0</v>
      </c>
      <c r="Z47" s="212" t="n">
        <v>0</v>
      </c>
    </row>
    <row r="48" customFormat="false" ht="15" hidden="false" customHeight="false" outlineLevel="0" collapsed="false">
      <c r="A48" s="200"/>
      <c r="B48" s="93" t="s">
        <v>410</v>
      </c>
      <c r="C48" s="186" t="n">
        <v>787450</v>
      </c>
      <c r="D48" s="85" t="s">
        <v>57</v>
      </c>
      <c r="E48" s="201"/>
      <c r="F48" s="203" t="n">
        <v>0</v>
      </c>
      <c r="G48" s="201"/>
      <c r="H48" s="203" t="n">
        <v>0</v>
      </c>
      <c r="I48" s="204"/>
      <c r="J48" s="205"/>
      <c r="K48" s="206" t="n">
        <v>0</v>
      </c>
      <c r="L48" s="207" t="n">
        <v>0</v>
      </c>
      <c r="M48" s="208"/>
      <c r="N48" s="209" t="n">
        <v>0</v>
      </c>
      <c r="O48" s="204"/>
      <c r="P48" s="205"/>
      <c r="Q48" s="210" t="n">
        <v>0</v>
      </c>
      <c r="R48" s="207" t="n">
        <v>0</v>
      </c>
      <c r="S48" s="208"/>
      <c r="T48" s="203" t="n">
        <v>0</v>
      </c>
      <c r="U48" s="204"/>
      <c r="V48" s="205"/>
      <c r="W48" s="210" t="n">
        <v>0</v>
      </c>
      <c r="X48" s="207" t="n">
        <v>0</v>
      </c>
      <c r="Y48" s="211" t="n">
        <v>0</v>
      </c>
      <c r="Z48" s="212" t="n">
        <v>0</v>
      </c>
    </row>
    <row r="49" customFormat="false" ht="15" hidden="false" customHeight="false" outlineLevel="0" collapsed="false">
      <c r="A49" s="200" t="n">
        <v>1120107</v>
      </c>
      <c r="B49" s="93" t="s">
        <v>411</v>
      </c>
      <c r="C49" s="186" t="n">
        <v>787450</v>
      </c>
      <c r="D49" s="85" t="s">
        <v>57</v>
      </c>
      <c r="E49" s="201"/>
      <c r="F49" s="203" t="n">
        <v>0</v>
      </c>
      <c r="G49" s="201"/>
      <c r="H49" s="203" t="n">
        <v>0</v>
      </c>
      <c r="I49" s="204"/>
      <c r="J49" s="205"/>
      <c r="K49" s="206" t="n">
        <v>0</v>
      </c>
      <c r="L49" s="207" t="n">
        <v>0</v>
      </c>
      <c r="M49" s="208"/>
      <c r="N49" s="209" t="n">
        <v>0</v>
      </c>
      <c r="O49" s="204"/>
      <c r="P49" s="205"/>
      <c r="Q49" s="210" t="n">
        <v>0</v>
      </c>
      <c r="R49" s="207" t="n">
        <v>0</v>
      </c>
      <c r="S49" s="208"/>
      <c r="T49" s="203" t="n">
        <v>0</v>
      </c>
      <c r="U49" s="204"/>
      <c r="V49" s="205"/>
      <c r="W49" s="210" t="n">
        <v>0</v>
      </c>
      <c r="X49" s="207" t="n">
        <v>0</v>
      </c>
      <c r="Y49" s="211" t="n">
        <v>0</v>
      </c>
      <c r="Z49" s="212" t="n">
        <v>0</v>
      </c>
    </row>
    <row r="50" customFormat="false" ht="15" hidden="false" customHeight="false" outlineLevel="0" collapsed="false">
      <c r="A50" s="200"/>
      <c r="B50" s="93" t="s">
        <v>412</v>
      </c>
      <c r="C50" s="186"/>
      <c r="D50" s="85"/>
      <c r="E50" s="201"/>
      <c r="F50" s="203" t="n">
        <v>0</v>
      </c>
      <c r="G50" s="201"/>
      <c r="H50" s="203" t="n">
        <v>0</v>
      </c>
      <c r="I50" s="204"/>
      <c r="J50" s="205"/>
      <c r="K50" s="206" t="n">
        <v>0</v>
      </c>
      <c r="L50" s="207" t="n">
        <v>0</v>
      </c>
      <c r="M50" s="208"/>
      <c r="N50" s="209" t="n">
        <v>0</v>
      </c>
      <c r="O50" s="204"/>
      <c r="P50" s="205"/>
      <c r="Q50" s="210" t="n">
        <v>0</v>
      </c>
      <c r="R50" s="207" t="n">
        <v>0</v>
      </c>
      <c r="S50" s="208"/>
      <c r="T50" s="203" t="n">
        <v>0</v>
      </c>
      <c r="U50" s="204"/>
      <c r="V50" s="205"/>
      <c r="W50" s="210" t="n">
        <v>0</v>
      </c>
      <c r="X50" s="207" t="n">
        <v>0</v>
      </c>
      <c r="Y50" s="211" t="n">
        <v>0</v>
      </c>
      <c r="Z50" s="212" t="n">
        <v>0</v>
      </c>
    </row>
    <row r="51" customFormat="false" ht="15" hidden="false" customHeight="false" outlineLevel="0" collapsed="false">
      <c r="A51" s="200"/>
      <c r="B51" s="93" t="s">
        <v>413</v>
      </c>
      <c r="C51" s="186" t="n">
        <v>807150</v>
      </c>
      <c r="D51" s="85" t="s">
        <v>57</v>
      </c>
      <c r="E51" s="201"/>
      <c r="F51" s="203" t="n">
        <v>0</v>
      </c>
      <c r="G51" s="201"/>
      <c r="H51" s="203" t="n">
        <v>0</v>
      </c>
      <c r="I51" s="204"/>
      <c r="J51" s="205"/>
      <c r="K51" s="206" t="n">
        <v>0</v>
      </c>
      <c r="L51" s="207" t="n">
        <v>0</v>
      </c>
      <c r="M51" s="208"/>
      <c r="N51" s="209" t="n">
        <v>0</v>
      </c>
      <c r="O51" s="204"/>
      <c r="P51" s="205"/>
      <c r="Q51" s="210" t="n">
        <v>0</v>
      </c>
      <c r="R51" s="207" t="n">
        <v>0</v>
      </c>
      <c r="S51" s="208"/>
      <c r="T51" s="203" t="n">
        <v>0</v>
      </c>
      <c r="U51" s="204"/>
      <c r="V51" s="205"/>
      <c r="W51" s="210" t="n">
        <v>0</v>
      </c>
      <c r="X51" s="207" t="n">
        <v>0</v>
      </c>
      <c r="Y51" s="211" t="n">
        <v>0</v>
      </c>
      <c r="Z51" s="212" t="n">
        <v>0</v>
      </c>
    </row>
    <row r="52" customFormat="false" ht="15" hidden="false" customHeight="false" outlineLevel="0" collapsed="false">
      <c r="A52" s="200"/>
      <c r="B52" s="93" t="s">
        <v>414</v>
      </c>
      <c r="C52" s="186"/>
      <c r="D52" s="85" t="s">
        <v>57</v>
      </c>
      <c r="E52" s="201"/>
      <c r="F52" s="203" t="n">
        <v>0</v>
      </c>
      <c r="G52" s="201"/>
      <c r="H52" s="203" t="n">
        <v>0</v>
      </c>
      <c r="I52" s="204"/>
      <c r="J52" s="205"/>
      <c r="K52" s="206" t="n">
        <v>0</v>
      </c>
      <c r="L52" s="207" t="n">
        <v>0</v>
      </c>
      <c r="M52" s="208"/>
      <c r="N52" s="209" t="n">
        <v>0</v>
      </c>
      <c r="O52" s="204"/>
      <c r="P52" s="205"/>
      <c r="Q52" s="210" t="n">
        <v>0</v>
      </c>
      <c r="R52" s="207" t="n">
        <v>0</v>
      </c>
      <c r="S52" s="208"/>
      <c r="T52" s="203" t="n">
        <v>0</v>
      </c>
      <c r="U52" s="204"/>
      <c r="V52" s="205"/>
      <c r="W52" s="210" t="n">
        <v>0</v>
      </c>
      <c r="X52" s="207" t="n">
        <v>0</v>
      </c>
      <c r="Y52" s="211" t="n">
        <v>0</v>
      </c>
      <c r="Z52" s="212" t="n">
        <v>0</v>
      </c>
    </row>
    <row r="53" customFormat="false" ht="15" hidden="false" customHeight="false" outlineLevel="0" collapsed="false">
      <c r="A53" s="200"/>
      <c r="B53" s="93" t="s">
        <v>415</v>
      </c>
      <c r="C53" s="186" t="n">
        <v>669350</v>
      </c>
      <c r="D53" s="85"/>
      <c r="E53" s="201"/>
      <c r="F53" s="203" t="n">
        <v>0</v>
      </c>
      <c r="G53" s="201"/>
      <c r="H53" s="203" t="n">
        <v>0</v>
      </c>
      <c r="I53" s="204"/>
      <c r="J53" s="205"/>
      <c r="K53" s="206" t="n">
        <v>0</v>
      </c>
      <c r="L53" s="207" t="n">
        <v>0</v>
      </c>
      <c r="M53" s="208"/>
      <c r="N53" s="209" t="n">
        <v>0</v>
      </c>
      <c r="O53" s="204"/>
      <c r="P53" s="205"/>
      <c r="Q53" s="210" t="n">
        <v>0</v>
      </c>
      <c r="R53" s="207" t="n">
        <v>0</v>
      </c>
      <c r="S53" s="208"/>
      <c r="T53" s="203" t="n">
        <v>0</v>
      </c>
      <c r="U53" s="204"/>
      <c r="V53" s="205"/>
      <c r="W53" s="210" t="n">
        <v>0</v>
      </c>
      <c r="X53" s="207" t="n">
        <v>0</v>
      </c>
      <c r="Y53" s="211" t="n">
        <v>0</v>
      </c>
      <c r="Z53" s="212" t="n">
        <v>0</v>
      </c>
    </row>
    <row r="54" customFormat="false" ht="23.25" hidden="false" customHeight="true" outlineLevel="0" collapsed="false">
      <c r="A54" s="200"/>
      <c r="B54" s="217" t="s">
        <v>416</v>
      </c>
      <c r="C54" s="186"/>
      <c r="D54" s="85"/>
      <c r="E54" s="201"/>
      <c r="F54" s="203" t="n">
        <v>0</v>
      </c>
      <c r="G54" s="201"/>
      <c r="H54" s="203" t="n">
        <v>0</v>
      </c>
      <c r="I54" s="204"/>
      <c r="J54" s="205"/>
      <c r="K54" s="206" t="n">
        <v>0</v>
      </c>
      <c r="L54" s="207" t="n">
        <v>0</v>
      </c>
      <c r="M54" s="208"/>
      <c r="N54" s="209" t="n">
        <v>0</v>
      </c>
      <c r="O54" s="204"/>
      <c r="P54" s="205"/>
      <c r="Q54" s="210" t="n">
        <v>0</v>
      </c>
      <c r="R54" s="207" t="n">
        <v>0</v>
      </c>
      <c r="S54" s="208"/>
      <c r="T54" s="203" t="n">
        <v>0</v>
      </c>
      <c r="U54" s="204"/>
      <c r="V54" s="205"/>
      <c r="W54" s="210" t="n">
        <v>0</v>
      </c>
      <c r="X54" s="207" t="n">
        <v>0</v>
      </c>
      <c r="Y54" s="211" t="n">
        <v>0</v>
      </c>
      <c r="Z54" s="212" t="n">
        <v>0</v>
      </c>
    </row>
    <row r="55" customFormat="false" ht="15" hidden="false" customHeight="false" outlineLevel="0" collapsed="false">
      <c r="A55" s="200"/>
      <c r="B55" s="93" t="s">
        <v>417</v>
      </c>
      <c r="C55" s="186"/>
      <c r="D55" s="85" t="s">
        <v>57</v>
      </c>
      <c r="E55" s="201"/>
      <c r="F55" s="203" t="n">
        <v>0</v>
      </c>
      <c r="G55" s="201"/>
      <c r="H55" s="203" t="n">
        <v>0</v>
      </c>
      <c r="I55" s="204"/>
      <c r="J55" s="205"/>
      <c r="K55" s="206" t="n">
        <v>0</v>
      </c>
      <c r="L55" s="207" t="n">
        <v>0</v>
      </c>
      <c r="M55" s="208"/>
      <c r="N55" s="209" t="n">
        <v>0</v>
      </c>
      <c r="O55" s="204"/>
      <c r="P55" s="205"/>
      <c r="Q55" s="210" t="n">
        <v>0</v>
      </c>
      <c r="R55" s="207" t="n">
        <v>0</v>
      </c>
      <c r="S55" s="208"/>
      <c r="T55" s="203" t="n">
        <v>0</v>
      </c>
      <c r="U55" s="204"/>
      <c r="V55" s="205"/>
      <c r="W55" s="210" t="n">
        <v>0</v>
      </c>
      <c r="X55" s="207" t="n">
        <v>0</v>
      </c>
      <c r="Y55" s="211" t="n">
        <v>0</v>
      </c>
      <c r="Z55" s="212" t="n">
        <v>0</v>
      </c>
    </row>
    <row r="56" customFormat="false" ht="15" hidden="false" customHeight="false" outlineLevel="0" collapsed="false">
      <c r="A56" s="200" t="n">
        <v>1120204</v>
      </c>
      <c r="B56" s="93" t="s">
        <v>418</v>
      </c>
      <c r="C56" s="186" t="n">
        <v>689000</v>
      </c>
      <c r="D56" s="85" t="s">
        <v>57</v>
      </c>
      <c r="E56" s="201"/>
      <c r="F56" s="203" t="n">
        <v>0</v>
      </c>
      <c r="G56" s="201"/>
      <c r="H56" s="203" t="n">
        <v>0</v>
      </c>
      <c r="I56" s="204"/>
      <c r="J56" s="205"/>
      <c r="K56" s="206" t="n">
        <v>0</v>
      </c>
      <c r="L56" s="207" t="n">
        <v>0</v>
      </c>
      <c r="M56" s="208"/>
      <c r="N56" s="209" t="n">
        <v>0</v>
      </c>
      <c r="O56" s="204"/>
      <c r="P56" s="205"/>
      <c r="Q56" s="210" t="n">
        <v>0</v>
      </c>
      <c r="R56" s="207" t="n">
        <v>0</v>
      </c>
      <c r="S56" s="208"/>
      <c r="T56" s="203" t="n">
        <v>0</v>
      </c>
      <c r="U56" s="204"/>
      <c r="V56" s="205"/>
      <c r="W56" s="210" t="n">
        <v>0</v>
      </c>
      <c r="X56" s="207" t="n">
        <v>0</v>
      </c>
      <c r="Y56" s="211" t="n">
        <v>0</v>
      </c>
      <c r="Z56" s="212" t="n">
        <v>0</v>
      </c>
    </row>
    <row r="57" customFormat="false" ht="15" hidden="false" customHeight="false" outlineLevel="0" collapsed="false">
      <c r="A57" s="200" t="n">
        <v>1120205</v>
      </c>
      <c r="B57" s="93" t="s">
        <v>419</v>
      </c>
      <c r="C57" s="186" t="n">
        <v>772700</v>
      </c>
      <c r="D57" s="85" t="s">
        <v>57</v>
      </c>
      <c r="E57" s="201" t="n">
        <v>2</v>
      </c>
      <c r="F57" s="203" t="n">
        <v>1545400</v>
      </c>
      <c r="G57" s="201" t="n">
        <v>2</v>
      </c>
      <c r="H57" s="203" t="n">
        <v>1545400</v>
      </c>
      <c r="I57" s="204" t="n">
        <v>2</v>
      </c>
      <c r="J57" s="205" t="n">
        <v>1545400</v>
      </c>
      <c r="K57" s="206" t="n">
        <v>0</v>
      </c>
      <c r="L57" s="207" t="n">
        <v>0</v>
      </c>
      <c r="M57" s="208" t="n">
        <v>3</v>
      </c>
      <c r="N57" s="209" t="n">
        <v>2318100</v>
      </c>
      <c r="O57" s="204" t="n">
        <v>4</v>
      </c>
      <c r="P57" s="205" t="n">
        <v>2858990</v>
      </c>
      <c r="Q57" s="210" t="n">
        <v>1</v>
      </c>
      <c r="R57" s="207" t="n">
        <v>540890</v>
      </c>
      <c r="S57" s="208"/>
      <c r="T57" s="203" t="n">
        <v>0</v>
      </c>
      <c r="U57" s="204"/>
      <c r="V57" s="205"/>
      <c r="W57" s="210" t="n">
        <v>0</v>
      </c>
      <c r="X57" s="207" t="n">
        <v>0</v>
      </c>
      <c r="Y57" s="211" t="n">
        <v>1</v>
      </c>
      <c r="Z57" s="212" t="n">
        <v>540890</v>
      </c>
    </row>
    <row r="58" customFormat="false" ht="15" hidden="false" customHeight="false" outlineLevel="0" collapsed="false">
      <c r="A58" s="200" t="n">
        <v>1120206</v>
      </c>
      <c r="B58" s="93" t="s">
        <v>420</v>
      </c>
      <c r="C58" s="186" t="n">
        <v>689000</v>
      </c>
      <c r="D58" s="85" t="s">
        <v>57</v>
      </c>
      <c r="E58" s="201" t="n">
        <v>27</v>
      </c>
      <c r="F58" s="203" t="n">
        <v>18603000</v>
      </c>
      <c r="G58" s="201" t="n">
        <v>27</v>
      </c>
      <c r="H58" s="203" t="n">
        <v>18603000</v>
      </c>
      <c r="I58" s="204" t="n">
        <v>28</v>
      </c>
      <c r="J58" s="205" t="n">
        <v>19083300</v>
      </c>
      <c r="K58" s="206" t="n">
        <v>1</v>
      </c>
      <c r="L58" s="207" t="n">
        <v>480300</v>
      </c>
      <c r="M58" s="208" t="n">
        <v>47</v>
      </c>
      <c r="N58" s="209" t="n">
        <v>32383000</v>
      </c>
      <c r="O58" s="204" t="n">
        <v>46</v>
      </c>
      <c r="P58" s="205" t="n">
        <v>31907590</v>
      </c>
      <c r="Q58" s="210" t="n">
        <v>-1</v>
      </c>
      <c r="R58" s="207" t="n">
        <v>-475410</v>
      </c>
      <c r="S58" s="208"/>
      <c r="T58" s="203" t="n">
        <v>0</v>
      </c>
      <c r="U58" s="204"/>
      <c r="V58" s="205"/>
      <c r="W58" s="210" t="n">
        <v>0</v>
      </c>
      <c r="X58" s="207" t="n">
        <v>0</v>
      </c>
      <c r="Y58" s="211" t="n">
        <v>0</v>
      </c>
      <c r="Z58" s="212" t="n">
        <v>4890</v>
      </c>
    </row>
    <row r="59" customFormat="false" ht="15" hidden="false" customHeight="false" outlineLevel="0" collapsed="false">
      <c r="A59" s="200" t="n">
        <v>1120207</v>
      </c>
      <c r="B59" s="93" t="s">
        <v>421</v>
      </c>
      <c r="C59" s="186" t="n">
        <v>689000</v>
      </c>
      <c r="D59" s="85" t="s">
        <v>57</v>
      </c>
      <c r="E59" s="201" t="n">
        <v>30</v>
      </c>
      <c r="F59" s="203" t="n">
        <v>20670000</v>
      </c>
      <c r="G59" s="201" t="n">
        <v>30</v>
      </c>
      <c r="H59" s="203" t="n">
        <v>20670000</v>
      </c>
      <c r="I59" s="204" t="n">
        <v>30</v>
      </c>
      <c r="J59" s="205" t="n">
        <v>20670000</v>
      </c>
      <c r="K59" s="206" t="n">
        <v>0</v>
      </c>
      <c r="L59" s="207" t="n">
        <v>0</v>
      </c>
      <c r="M59" s="208"/>
      <c r="N59" s="209" t="n">
        <v>0</v>
      </c>
      <c r="O59" s="204"/>
      <c r="P59" s="205"/>
      <c r="Q59" s="210" t="n">
        <v>0</v>
      </c>
      <c r="R59" s="207" t="n">
        <v>0</v>
      </c>
      <c r="S59" s="208" t="n">
        <v>8</v>
      </c>
      <c r="T59" s="203" t="n">
        <v>5512000</v>
      </c>
      <c r="U59" s="204" t="n">
        <v>8.55</v>
      </c>
      <c r="V59" s="205" t="n">
        <v>5890950</v>
      </c>
      <c r="W59" s="210" t="n">
        <v>0.550000000000001</v>
      </c>
      <c r="X59" s="207" t="n">
        <v>378950</v>
      </c>
      <c r="Y59" s="211" t="n">
        <v>0.550000000000001</v>
      </c>
      <c r="Z59" s="212" t="n">
        <v>378950</v>
      </c>
    </row>
    <row r="60" customFormat="false" ht="26.25" hidden="false" customHeight="true" outlineLevel="0" collapsed="false">
      <c r="A60" s="200"/>
      <c r="B60" s="217" t="s">
        <v>422</v>
      </c>
      <c r="C60" s="186"/>
      <c r="D60" s="85"/>
      <c r="E60" s="201"/>
      <c r="F60" s="203" t="n">
        <v>0</v>
      </c>
      <c r="G60" s="201"/>
      <c r="H60" s="203" t="n">
        <v>0</v>
      </c>
      <c r="I60" s="204"/>
      <c r="J60" s="205"/>
      <c r="K60" s="206" t="n">
        <v>0</v>
      </c>
      <c r="L60" s="207" t="n">
        <v>0</v>
      </c>
      <c r="M60" s="208"/>
      <c r="N60" s="209" t="n">
        <v>0</v>
      </c>
      <c r="O60" s="204"/>
      <c r="P60" s="205"/>
      <c r="Q60" s="210" t="n">
        <v>0</v>
      </c>
      <c r="R60" s="207" t="n">
        <v>0</v>
      </c>
      <c r="S60" s="208"/>
      <c r="T60" s="203" t="n">
        <v>0</v>
      </c>
      <c r="U60" s="204"/>
      <c r="V60" s="205"/>
      <c r="W60" s="210" t="n">
        <v>0</v>
      </c>
      <c r="X60" s="207" t="n">
        <v>0</v>
      </c>
      <c r="Y60" s="211" t="n">
        <v>0</v>
      </c>
      <c r="Z60" s="212" t="n">
        <v>0</v>
      </c>
    </row>
    <row r="61" customFormat="false" ht="15" hidden="false" customHeight="false" outlineLevel="0" collapsed="false">
      <c r="A61" s="200" t="n">
        <v>1120301</v>
      </c>
      <c r="B61" s="93" t="s">
        <v>423</v>
      </c>
      <c r="C61" s="186" t="n">
        <v>543200</v>
      </c>
      <c r="D61" s="85" t="s">
        <v>57</v>
      </c>
      <c r="E61" s="201"/>
      <c r="F61" s="203" t="n">
        <v>0</v>
      </c>
      <c r="G61" s="201"/>
      <c r="H61" s="203" t="n">
        <v>0</v>
      </c>
      <c r="I61" s="204"/>
      <c r="J61" s="205"/>
      <c r="K61" s="206" t="n">
        <v>0</v>
      </c>
      <c r="L61" s="207" t="n">
        <v>0</v>
      </c>
      <c r="M61" s="208"/>
      <c r="N61" s="209" t="n">
        <v>0</v>
      </c>
      <c r="O61" s="204"/>
      <c r="P61" s="205"/>
      <c r="Q61" s="210" t="n">
        <v>0</v>
      </c>
      <c r="R61" s="207" t="n">
        <v>0</v>
      </c>
      <c r="S61" s="208"/>
      <c r="T61" s="203" t="n">
        <v>0</v>
      </c>
      <c r="U61" s="204"/>
      <c r="V61" s="205"/>
      <c r="W61" s="210" t="n">
        <v>0</v>
      </c>
      <c r="X61" s="207" t="n">
        <v>0</v>
      </c>
      <c r="Y61" s="211" t="n">
        <v>0</v>
      </c>
      <c r="Z61" s="212" t="n">
        <v>0</v>
      </c>
    </row>
    <row r="62" customFormat="false" ht="15" hidden="false" customHeight="false" outlineLevel="0" collapsed="false">
      <c r="A62" s="200"/>
      <c r="B62" s="93" t="s">
        <v>424</v>
      </c>
      <c r="C62" s="84" t="s">
        <v>425</v>
      </c>
      <c r="D62" s="85" t="s">
        <v>57</v>
      </c>
      <c r="E62" s="201"/>
      <c r="F62" s="203"/>
      <c r="G62" s="201"/>
      <c r="H62" s="203"/>
      <c r="I62" s="204"/>
      <c r="J62" s="205"/>
      <c r="K62" s="206" t="n">
        <v>0</v>
      </c>
      <c r="L62" s="207" t="n">
        <v>0</v>
      </c>
      <c r="M62" s="208"/>
      <c r="N62" s="209"/>
      <c r="O62" s="204"/>
      <c r="P62" s="205"/>
      <c r="Q62" s="210" t="n">
        <v>0</v>
      </c>
      <c r="R62" s="207" t="n">
        <v>0</v>
      </c>
      <c r="S62" s="208"/>
      <c r="T62" s="203"/>
      <c r="U62" s="204"/>
      <c r="V62" s="205"/>
      <c r="W62" s="210" t="n">
        <v>0</v>
      </c>
      <c r="X62" s="207" t="n">
        <v>0</v>
      </c>
      <c r="Y62" s="211" t="n">
        <v>0</v>
      </c>
      <c r="Z62" s="212" t="n">
        <v>0</v>
      </c>
    </row>
    <row r="63" customFormat="false" ht="15" hidden="false" customHeight="false" outlineLevel="0" collapsed="false">
      <c r="A63" s="200"/>
      <c r="B63" s="93" t="s">
        <v>426</v>
      </c>
      <c r="C63" s="84" t="s">
        <v>427</v>
      </c>
      <c r="D63" s="85" t="s">
        <v>57</v>
      </c>
      <c r="E63" s="201"/>
      <c r="F63" s="203"/>
      <c r="G63" s="201"/>
      <c r="H63" s="203"/>
      <c r="I63" s="204"/>
      <c r="J63" s="205"/>
      <c r="K63" s="206" t="n">
        <v>0</v>
      </c>
      <c r="L63" s="207" t="n">
        <v>0</v>
      </c>
      <c r="M63" s="208"/>
      <c r="N63" s="209"/>
      <c r="O63" s="204"/>
      <c r="P63" s="205"/>
      <c r="Q63" s="210" t="n">
        <v>0</v>
      </c>
      <c r="R63" s="207" t="n">
        <v>0</v>
      </c>
      <c r="S63" s="208"/>
      <c r="T63" s="203"/>
      <c r="U63" s="204"/>
      <c r="V63" s="205"/>
      <c r="W63" s="210" t="n">
        <v>0</v>
      </c>
      <c r="X63" s="207" t="n">
        <v>0</v>
      </c>
      <c r="Y63" s="211" t="n">
        <v>0</v>
      </c>
      <c r="Z63" s="212" t="n">
        <v>0</v>
      </c>
    </row>
    <row r="64" customFormat="false" ht="15" hidden="false" customHeight="false" outlineLevel="0" collapsed="false">
      <c r="A64" s="200"/>
      <c r="B64" s="76" t="s">
        <v>428</v>
      </c>
      <c r="C64" s="186"/>
      <c r="D64" s="85"/>
      <c r="E64" s="201"/>
      <c r="F64" s="203" t="n">
        <v>0</v>
      </c>
      <c r="G64" s="201"/>
      <c r="H64" s="203" t="n">
        <v>0</v>
      </c>
      <c r="I64" s="204"/>
      <c r="J64" s="205"/>
      <c r="K64" s="206" t="n">
        <v>0</v>
      </c>
      <c r="L64" s="207" t="n">
        <v>0</v>
      </c>
      <c r="M64" s="208"/>
      <c r="N64" s="209" t="n">
        <v>0</v>
      </c>
      <c r="O64" s="204"/>
      <c r="P64" s="205"/>
      <c r="Q64" s="210" t="n">
        <v>0</v>
      </c>
      <c r="R64" s="207" t="n">
        <v>0</v>
      </c>
      <c r="S64" s="208"/>
      <c r="T64" s="203" t="n">
        <v>0</v>
      </c>
      <c r="U64" s="204"/>
      <c r="V64" s="205"/>
      <c r="W64" s="210" t="n">
        <v>0</v>
      </c>
      <c r="X64" s="207" t="n">
        <v>0</v>
      </c>
      <c r="Y64" s="211" t="n">
        <v>0</v>
      </c>
      <c r="Z64" s="212" t="n">
        <v>0</v>
      </c>
    </row>
    <row r="65" customFormat="false" ht="15" hidden="false" customHeight="false" outlineLevel="0" collapsed="false">
      <c r="A65" s="200"/>
      <c r="B65" s="86" t="s">
        <v>429</v>
      </c>
      <c r="C65" s="186" t="n">
        <v>516750</v>
      </c>
      <c r="D65" s="88" t="s">
        <v>430</v>
      </c>
      <c r="E65" s="201"/>
      <c r="F65" s="203" t="n">
        <v>0</v>
      </c>
      <c r="G65" s="201"/>
      <c r="H65" s="203" t="n">
        <v>0</v>
      </c>
      <c r="I65" s="204"/>
      <c r="J65" s="205"/>
      <c r="K65" s="206" t="n">
        <v>0</v>
      </c>
      <c r="L65" s="207" t="n">
        <v>0</v>
      </c>
      <c r="M65" s="208"/>
      <c r="N65" s="209" t="n">
        <v>0</v>
      </c>
      <c r="O65" s="204"/>
      <c r="P65" s="205"/>
      <c r="Q65" s="210" t="n">
        <v>0</v>
      </c>
      <c r="R65" s="207" t="n">
        <v>0</v>
      </c>
      <c r="S65" s="208"/>
      <c r="T65" s="203" t="n">
        <v>0</v>
      </c>
      <c r="U65" s="204"/>
      <c r="V65" s="205"/>
      <c r="W65" s="210" t="n">
        <v>0</v>
      </c>
      <c r="X65" s="207" t="n">
        <v>0</v>
      </c>
      <c r="Y65" s="211" t="n">
        <v>0</v>
      </c>
      <c r="Z65" s="212" t="n">
        <v>0</v>
      </c>
    </row>
    <row r="66" customFormat="false" ht="15" hidden="false" customHeight="false" outlineLevel="0" collapsed="false">
      <c r="A66" s="200"/>
      <c r="B66" s="86" t="s">
        <v>431</v>
      </c>
      <c r="C66" s="186" t="n">
        <v>500</v>
      </c>
      <c r="D66" s="88" t="s">
        <v>432</v>
      </c>
      <c r="E66" s="201"/>
      <c r="F66" s="203" t="n">
        <v>0</v>
      </c>
      <c r="G66" s="201"/>
      <c r="H66" s="203" t="n">
        <v>0</v>
      </c>
      <c r="I66" s="204"/>
      <c r="J66" s="205"/>
      <c r="K66" s="206" t="n">
        <v>0</v>
      </c>
      <c r="L66" s="207" t="n">
        <v>0</v>
      </c>
      <c r="M66" s="208"/>
      <c r="N66" s="209" t="n">
        <v>0</v>
      </c>
      <c r="O66" s="204"/>
      <c r="P66" s="205"/>
      <c r="Q66" s="210" t="n">
        <v>0</v>
      </c>
      <c r="R66" s="207" t="n">
        <v>0</v>
      </c>
      <c r="S66" s="208"/>
      <c r="T66" s="203" t="n">
        <v>0</v>
      </c>
      <c r="U66" s="204"/>
      <c r="V66" s="205"/>
      <c r="W66" s="210" t="n">
        <v>0</v>
      </c>
      <c r="X66" s="207" t="n">
        <v>0</v>
      </c>
      <c r="Y66" s="211" t="n">
        <v>0</v>
      </c>
      <c r="Z66" s="212" t="n">
        <v>0</v>
      </c>
    </row>
    <row r="67" customFormat="false" ht="15" hidden="false" customHeight="false" outlineLevel="0" collapsed="false">
      <c r="A67" s="200"/>
      <c r="B67" s="76" t="s">
        <v>433</v>
      </c>
      <c r="C67" s="186"/>
      <c r="D67" s="85"/>
      <c r="E67" s="201"/>
      <c r="F67" s="203" t="n">
        <v>0</v>
      </c>
      <c r="G67" s="201"/>
      <c r="H67" s="203" t="n">
        <v>0</v>
      </c>
      <c r="I67" s="204"/>
      <c r="J67" s="205"/>
      <c r="K67" s="206" t="n">
        <v>0</v>
      </c>
      <c r="L67" s="207" t="n">
        <v>0</v>
      </c>
      <c r="M67" s="208"/>
      <c r="N67" s="209" t="n">
        <v>0</v>
      </c>
      <c r="O67" s="204"/>
      <c r="P67" s="205"/>
      <c r="Q67" s="210" t="n">
        <v>0</v>
      </c>
      <c r="R67" s="207" t="n">
        <v>0</v>
      </c>
      <c r="S67" s="208"/>
      <c r="T67" s="203" t="n">
        <v>0</v>
      </c>
      <c r="U67" s="204"/>
      <c r="V67" s="205"/>
      <c r="W67" s="210" t="n">
        <v>0</v>
      </c>
      <c r="X67" s="207" t="n">
        <v>0</v>
      </c>
      <c r="Y67" s="211" t="n">
        <v>0</v>
      </c>
      <c r="Z67" s="212" t="n">
        <v>0</v>
      </c>
    </row>
    <row r="68" customFormat="false" ht="15" hidden="false" customHeight="false" outlineLevel="0" collapsed="false">
      <c r="A68" s="200"/>
      <c r="B68" s="76" t="s">
        <v>434</v>
      </c>
      <c r="C68" s="186" t="n">
        <v>540150</v>
      </c>
      <c r="D68" s="85" t="s">
        <v>57</v>
      </c>
      <c r="E68" s="201"/>
      <c r="F68" s="203" t="n">
        <v>0</v>
      </c>
      <c r="G68" s="201"/>
      <c r="H68" s="203" t="n">
        <v>0</v>
      </c>
      <c r="I68" s="204"/>
      <c r="J68" s="205"/>
      <c r="K68" s="206" t="n">
        <v>0</v>
      </c>
      <c r="L68" s="207" t="n">
        <v>0</v>
      </c>
      <c r="M68" s="208"/>
      <c r="N68" s="209" t="n">
        <v>0</v>
      </c>
      <c r="O68" s="204"/>
      <c r="P68" s="205"/>
      <c r="Q68" s="210" t="n">
        <v>0</v>
      </c>
      <c r="R68" s="207" t="n">
        <v>0</v>
      </c>
      <c r="S68" s="208"/>
      <c r="T68" s="203" t="n">
        <v>0</v>
      </c>
      <c r="U68" s="204"/>
      <c r="V68" s="205"/>
      <c r="W68" s="210" t="n">
        <v>0</v>
      </c>
      <c r="X68" s="207" t="n">
        <v>0</v>
      </c>
      <c r="Y68" s="211" t="n">
        <v>0</v>
      </c>
      <c r="Z68" s="212" t="n">
        <v>0</v>
      </c>
    </row>
    <row r="69" customFormat="false" ht="15" hidden="false" customHeight="false" outlineLevel="0" collapsed="false">
      <c r="A69" s="200"/>
      <c r="B69" s="86" t="s">
        <v>435</v>
      </c>
      <c r="C69" s="186" t="n">
        <v>246100</v>
      </c>
      <c r="D69" s="85" t="s">
        <v>57</v>
      </c>
      <c r="E69" s="201"/>
      <c r="F69" s="203" t="n">
        <v>0</v>
      </c>
      <c r="G69" s="201"/>
      <c r="H69" s="203" t="n">
        <v>0</v>
      </c>
      <c r="I69" s="204"/>
      <c r="J69" s="205"/>
      <c r="K69" s="206" t="n">
        <v>0</v>
      </c>
      <c r="L69" s="207" t="n">
        <v>0</v>
      </c>
      <c r="M69" s="208"/>
      <c r="N69" s="209" t="n">
        <v>0</v>
      </c>
      <c r="O69" s="204"/>
      <c r="P69" s="205"/>
      <c r="Q69" s="210" t="n">
        <v>0</v>
      </c>
      <c r="R69" s="207" t="n">
        <v>0</v>
      </c>
      <c r="S69" s="208"/>
      <c r="T69" s="203" t="n">
        <v>0</v>
      </c>
      <c r="U69" s="204"/>
      <c r="V69" s="205"/>
      <c r="W69" s="210" t="n">
        <v>0</v>
      </c>
      <c r="X69" s="207" t="n">
        <v>0</v>
      </c>
      <c r="Y69" s="211" t="n">
        <v>0</v>
      </c>
      <c r="Z69" s="212" t="n">
        <v>0</v>
      </c>
    </row>
    <row r="70" customFormat="false" ht="15" hidden="false" customHeight="false" outlineLevel="0" collapsed="false">
      <c r="A70" s="200"/>
      <c r="B70" s="86" t="s">
        <v>436</v>
      </c>
      <c r="C70" s="186" t="n">
        <v>65000</v>
      </c>
      <c r="D70" s="88" t="s">
        <v>57</v>
      </c>
      <c r="E70" s="201"/>
      <c r="F70" s="203" t="n">
        <v>0</v>
      </c>
      <c r="G70" s="201"/>
      <c r="H70" s="203" t="n">
        <v>0</v>
      </c>
      <c r="I70" s="204"/>
      <c r="J70" s="205"/>
      <c r="K70" s="206" t="n">
        <v>0</v>
      </c>
      <c r="L70" s="207" t="n">
        <v>0</v>
      </c>
      <c r="M70" s="208"/>
      <c r="N70" s="209" t="n">
        <v>0</v>
      </c>
      <c r="O70" s="204"/>
      <c r="P70" s="205"/>
      <c r="Q70" s="210" t="n">
        <v>0</v>
      </c>
      <c r="R70" s="207" t="n">
        <v>0</v>
      </c>
      <c r="S70" s="208"/>
      <c r="T70" s="203" t="n">
        <v>0</v>
      </c>
      <c r="U70" s="204"/>
      <c r="V70" s="205"/>
      <c r="W70" s="210" t="n">
        <v>0</v>
      </c>
      <c r="X70" s="207" t="n">
        <v>0</v>
      </c>
      <c r="Y70" s="211" t="n">
        <v>0</v>
      </c>
      <c r="Z70" s="212" t="n">
        <v>0</v>
      </c>
    </row>
    <row r="71" customFormat="false" ht="15" hidden="false" customHeight="false" outlineLevel="0" collapsed="false">
      <c r="A71" s="200"/>
      <c r="B71" s="199" t="s">
        <v>437</v>
      </c>
      <c r="C71" s="186"/>
      <c r="D71" s="85"/>
      <c r="E71" s="201"/>
      <c r="F71" s="203" t="n">
        <v>0</v>
      </c>
      <c r="G71" s="201"/>
      <c r="H71" s="203" t="n">
        <v>0</v>
      </c>
      <c r="I71" s="204"/>
      <c r="J71" s="205"/>
      <c r="K71" s="206" t="n">
        <v>0</v>
      </c>
      <c r="L71" s="207" t="n">
        <v>0</v>
      </c>
      <c r="M71" s="208"/>
      <c r="N71" s="209" t="n">
        <v>0</v>
      </c>
      <c r="O71" s="204"/>
      <c r="P71" s="205"/>
      <c r="Q71" s="210" t="n">
        <v>0</v>
      </c>
      <c r="R71" s="207" t="n">
        <v>0</v>
      </c>
      <c r="S71" s="208"/>
      <c r="T71" s="203" t="n">
        <v>0</v>
      </c>
      <c r="U71" s="204"/>
      <c r="V71" s="205"/>
      <c r="W71" s="210" t="n">
        <v>0</v>
      </c>
      <c r="X71" s="207" t="n">
        <v>0</v>
      </c>
      <c r="Y71" s="211" t="n">
        <v>0</v>
      </c>
      <c r="Z71" s="212" t="n">
        <v>0</v>
      </c>
    </row>
    <row r="72" customFormat="false" ht="15" hidden="false" customHeight="false" outlineLevel="0" collapsed="false">
      <c r="A72" s="200"/>
      <c r="B72" s="76" t="s">
        <v>438</v>
      </c>
      <c r="C72" s="186"/>
      <c r="D72" s="85"/>
      <c r="E72" s="201"/>
      <c r="F72" s="203" t="n">
        <v>0</v>
      </c>
      <c r="G72" s="201"/>
      <c r="H72" s="203" t="n">
        <v>0</v>
      </c>
      <c r="I72" s="204"/>
      <c r="J72" s="205"/>
      <c r="K72" s="206" t="n">
        <v>0</v>
      </c>
      <c r="L72" s="207" t="n">
        <v>0</v>
      </c>
      <c r="M72" s="208"/>
      <c r="N72" s="209" t="n">
        <v>0</v>
      </c>
      <c r="O72" s="204"/>
      <c r="P72" s="205"/>
      <c r="Q72" s="210" t="n">
        <v>0</v>
      </c>
      <c r="R72" s="207" t="n">
        <v>0</v>
      </c>
      <c r="S72" s="208"/>
      <c r="T72" s="203" t="n">
        <v>0</v>
      </c>
      <c r="U72" s="204"/>
      <c r="V72" s="205"/>
      <c r="W72" s="210" t="n">
        <v>0</v>
      </c>
      <c r="X72" s="207" t="n">
        <v>0</v>
      </c>
      <c r="Y72" s="211" t="n">
        <v>0</v>
      </c>
      <c r="Z72" s="212" t="n">
        <v>0</v>
      </c>
    </row>
    <row r="73" customFormat="false" ht="15.75" hidden="false" customHeight="false" outlineLevel="0" collapsed="false">
      <c r="A73" s="200" t="n">
        <v>5020201</v>
      </c>
      <c r="B73" s="218" t="s">
        <v>439</v>
      </c>
      <c r="C73" s="219" t="n">
        <v>9400</v>
      </c>
      <c r="D73" s="220"/>
      <c r="E73" s="221" t="n">
        <v>48</v>
      </c>
      <c r="F73" s="222" t="n">
        <v>451200</v>
      </c>
      <c r="G73" s="221" t="n">
        <v>48</v>
      </c>
      <c r="H73" s="222" t="n">
        <v>451200</v>
      </c>
      <c r="I73" s="204" t="n">
        <v>48</v>
      </c>
      <c r="J73" s="205" t="n">
        <v>451200</v>
      </c>
      <c r="K73" s="206" t="n">
        <v>0</v>
      </c>
      <c r="L73" s="207" t="n">
        <v>0</v>
      </c>
      <c r="M73" s="223" t="n">
        <v>16</v>
      </c>
      <c r="N73" s="224" t="n">
        <v>150400</v>
      </c>
      <c r="O73" s="204" t="n">
        <v>16</v>
      </c>
      <c r="P73" s="205" t="n">
        <v>150400</v>
      </c>
      <c r="Q73" s="210" t="n">
        <v>0</v>
      </c>
      <c r="R73" s="207" t="n">
        <v>0</v>
      </c>
      <c r="S73" s="223" t="n">
        <v>2</v>
      </c>
      <c r="T73" s="222" t="n">
        <v>37800</v>
      </c>
      <c r="U73" s="204"/>
      <c r="V73" s="205"/>
      <c r="W73" s="210" t="n">
        <v>-2</v>
      </c>
      <c r="X73" s="207" t="n">
        <v>-37800</v>
      </c>
      <c r="Y73" s="211" t="n">
        <v>-2</v>
      </c>
      <c r="Z73" s="212" t="n">
        <v>-37800</v>
      </c>
    </row>
    <row r="74" customFormat="false" ht="45" hidden="false" customHeight="true" outlineLevel="0" collapsed="false">
      <c r="A74" s="225"/>
      <c r="B74" s="226" t="s">
        <v>440</v>
      </c>
      <c r="C74" s="227"/>
      <c r="D74" s="228"/>
      <c r="E74" s="229"/>
      <c r="F74" s="230" t="s">
        <v>441</v>
      </c>
      <c r="G74" s="229"/>
      <c r="H74" s="230" t="n">
        <v>119169440</v>
      </c>
      <c r="I74" s="231"/>
      <c r="J74" s="231" t="n">
        <v>117206572</v>
      </c>
      <c r="K74" s="232"/>
      <c r="L74" s="232" t="n">
        <v>-1962868</v>
      </c>
      <c r="M74" s="233" t="n">
        <v>66</v>
      </c>
      <c r="N74" s="234" t="n">
        <v>34851500</v>
      </c>
      <c r="O74" s="235"/>
      <c r="P74" s="236" t="n">
        <v>34916980</v>
      </c>
      <c r="Q74" s="237"/>
      <c r="R74" s="238" t="n">
        <v>65480</v>
      </c>
      <c r="S74" s="233" t="n">
        <v>10</v>
      </c>
      <c r="T74" s="229" t="n">
        <v>5549800</v>
      </c>
      <c r="U74" s="239"/>
      <c r="V74" s="236" t="n">
        <v>5890950</v>
      </c>
      <c r="W74" s="236" t="n">
        <v>-1.45</v>
      </c>
      <c r="X74" s="236" t="n">
        <v>341150</v>
      </c>
      <c r="Y74" s="240" t="n">
        <v>-20.05</v>
      </c>
      <c r="Z74" s="240" t="n">
        <v>-1556238</v>
      </c>
    </row>
    <row r="75" customFormat="false" ht="15" hidden="false" customHeight="false" outlineLevel="0" collapsed="false">
      <c r="A75" s="241"/>
      <c r="B75" s="0"/>
      <c r="C75" s="0"/>
      <c r="D75" s="0"/>
      <c r="E75" s="0"/>
      <c r="F75" s="242" t="n">
        <v>119169440</v>
      </c>
      <c r="G75" s="242"/>
      <c r="H75" s="242"/>
      <c r="I75" s="242"/>
      <c r="J75" s="242"/>
      <c r="K75" s="242"/>
      <c r="L75" s="242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5" hidden="false" customHeight="false" outlineLevel="0" collapsed="false">
      <c r="A76" s="241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5" hidden="false" customHeight="false" outlineLevel="0" collapsed="false">
      <c r="A77" s="241"/>
      <c r="B77" s="243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</sheetData>
  <mergeCells count="32">
    <mergeCell ref="E1:L1"/>
    <mergeCell ref="M1:R1"/>
    <mergeCell ref="S1:X1"/>
    <mergeCell ref="Y1:Z2"/>
    <mergeCell ref="E2:L2"/>
    <mergeCell ref="M2:R2"/>
    <mergeCell ref="S2:X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196527777777778" right="0.2" top="0.7875" bottom="0.39375" header="0.511805555555556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C2008. évi normatíva elszámolás&amp;RCSVÖ 2008. évi beszámoló 9.1.a.2. melléklete 
szociális</oddHeader>
    <oddFooter>&amp;L&amp;8&amp;Z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S46" activeCellId="0" sqref="S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0.28"/>
    <col collapsed="false" customWidth="true" hidden="false" outlineLevel="0" max="3" min="3" style="1" width="9.56"/>
    <col collapsed="false" customWidth="true" hidden="false" outlineLevel="0" max="5" min="4" style="1" width="8.56"/>
    <col collapsed="false" customWidth="true" hidden="false" outlineLevel="0" max="6" min="6" style="1" width="4.14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5.41"/>
    <col collapsed="false" customWidth="true" hidden="false" outlineLevel="0" max="11" min="11" style="1" width="8.7"/>
    <col collapsed="false" customWidth="true" hidden="false" outlineLevel="0" max="13" min="12" style="1" width="8.56"/>
    <col collapsed="false" customWidth="true" hidden="false" outlineLevel="0" max="14" min="14" style="1" width="4.85"/>
    <col collapsed="false" customWidth="true" hidden="false" outlineLevel="0" max="15" min="15" style="1" width="7.7"/>
    <col collapsed="false" customWidth="true" hidden="false" outlineLevel="0" max="17" min="16" style="1" width="8.85"/>
    <col collapsed="false" customWidth="true" hidden="false" outlineLevel="0" max="18" min="18" style="1" width="5.85"/>
    <col collapsed="false" customWidth="true" hidden="false" outlineLevel="0" max="21" min="19" style="1" width="7.7"/>
    <col collapsed="false" customWidth="true" hidden="false" outlineLevel="0" max="22" min="22" style="1" width="3.99"/>
    <col collapsed="false" customWidth="true" hidden="false" outlineLevel="0" max="23" min="23" style="1" width="6.28"/>
    <col collapsed="false" customWidth="true" hidden="false" outlineLevel="0" max="24" min="24" style="1" width="7.7"/>
    <col collapsed="false" customWidth="true" hidden="false" outlineLevel="0" max="25" min="25" style="1" width="6.99"/>
    <col collapsed="false" customWidth="true" hidden="false" outlineLevel="0" max="26" min="26" style="1" width="4.28"/>
    <col collapsed="false" customWidth="false" hidden="false" outlineLevel="0" max="27" min="27" style="1" width="9.14"/>
    <col collapsed="false" customWidth="true" hidden="false" outlineLevel="0" max="28" min="28" style="1" width="9.85"/>
    <col collapsed="false" customWidth="true" hidden="false" outlineLevel="0" max="29" min="29" style="1" width="9.7"/>
    <col collapsed="false" customWidth="true" hidden="false" outlineLevel="0" max="30" min="30" style="1" width="4.7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B1" s="244" t="s">
        <v>4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247" customFormat="true" ht="14.25" hidden="false" customHeight="true" outlineLevel="0" collapsed="false">
      <c r="A2" s="245"/>
      <c r="B2" s="5" t="s">
        <v>1</v>
      </c>
      <c r="C2" s="246" t="s">
        <v>443</v>
      </c>
      <c r="D2" s="246"/>
      <c r="E2" s="246"/>
      <c r="F2" s="246"/>
      <c r="G2" s="5" t="s">
        <v>444</v>
      </c>
      <c r="H2" s="5"/>
      <c r="I2" s="5"/>
      <c r="J2" s="5"/>
      <c r="K2" s="5" t="s">
        <v>445</v>
      </c>
      <c r="L2" s="5"/>
      <c r="M2" s="5"/>
      <c r="N2" s="5"/>
      <c r="O2" s="5" t="s">
        <v>446</v>
      </c>
      <c r="P2" s="5"/>
      <c r="Q2" s="5"/>
      <c r="R2" s="5"/>
      <c r="S2" s="5" t="s">
        <v>447</v>
      </c>
      <c r="T2" s="5"/>
      <c r="U2" s="5"/>
      <c r="V2" s="5"/>
      <c r="W2" s="5" t="s">
        <v>448</v>
      </c>
      <c r="X2" s="5"/>
      <c r="Y2" s="5"/>
      <c r="Z2" s="5"/>
      <c r="AA2" s="5" t="s">
        <v>449</v>
      </c>
      <c r="AB2" s="5"/>
      <c r="AC2" s="5"/>
      <c r="AD2" s="5"/>
    </row>
    <row r="3" s="247" customFormat="true" ht="15" hidden="false" customHeight="true" outlineLevel="0" collapsed="false">
      <c r="A3" s="245"/>
      <c r="B3" s="5"/>
      <c r="C3" s="248" t="s">
        <v>450</v>
      </c>
      <c r="D3" s="248"/>
      <c r="E3" s="248"/>
      <c r="F3" s="248"/>
      <c r="G3" s="248" t="s">
        <v>450</v>
      </c>
      <c r="H3" s="248"/>
      <c r="I3" s="248"/>
      <c r="J3" s="248"/>
      <c r="K3" s="248" t="s">
        <v>450</v>
      </c>
      <c r="L3" s="248"/>
      <c r="M3" s="248"/>
      <c r="N3" s="248"/>
      <c r="O3" s="248" t="s">
        <v>450</v>
      </c>
      <c r="P3" s="248"/>
      <c r="Q3" s="248"/>
      <c r="R3" s="248"/>
      <c r="S3" s="248" t="s">
        <v>450</v>
      </c>
      <c r="T3" s="248"/>
      <c r="U3" s="248"/>
      <c r="V3" s="248"/>
      <c r="W3" s="248" t="s">
        <v>450</v>
      </c>
      <c r="X3" s="248"/>
      <c r="Y3" s="248"/>
      <c r="Z3" s="248"/>
      <c r="AA3" s="15" t="s">
        <v>450</v>
      </c>
      <c r="AB3" s="15"/>
      <c r="AC3" s="15"/>
      <c r="AD3" s="15"/>
    </row>
    <row r="4" s="13" customFormat="true" ht="25.5" hidden="false" customHeight="false" outlineLevel="0" collapsed="false">
      <c r="A4" s="249"/>
      <c r="B4" s="5"/>
      <c r="C4" s="10" t="s">
        <v>7</v>
      </c>
      <c r="D4" s="11" t="s">
        <v>8</v>
      </c>
      <c r="E4" s="11" t="s">
        <v>9</v>
      </c>
      <c r="F4" s="12" t="s">
        <v>10</v>
      </c>
      <c r="G4" s="10" t="s">
        <v>7</v>
      </c>
      <c r="H4" s="11" t="s">
        <v>8</v>
      </c>
      <c r="I4" s="11" t="s">
        <v>9</v>
      </c>
      <c r="J4" s="12" t="s">
        <v>10</v>
      </c>
      <c r="K4" s="10" t="s">
        <v>7</v>
      </c>
      <c r="L4" s="11" t="s">
        <v>8</v>
      </c>
      <c r="M4" s="11" t="s">
        <v>9</v>
      </c>
      <c r="N4" s="12" t="s">
        <v>10</v>
      </c>
      <c r="O4" s="10" t="s">
        <v>7</v>
      </c>
      <c r="P4" s="11" t="s">
        <v>8</v>
      </c>
      <c r="Q4" s="11" t="s">
        <v>9</v>
      </c>
      <c r="R4" s="12" t="s">
        <v>10</v>
      </c>
      <c r="S4" s="10" t="s">
        <v>7</v>
      </c>
      <c r="T4" s="11" t="s">
        <v>8</v>
      </c>
      <c r="U4" s="11" t="s">
        <v>9</v>
      </c>
      <c r="V4" s="250" t="s">
        <v>10</v>
      </c>
      <c r="W4" s="10" t="s">
        <v>7</v>
      </c>
      <c r="X4" s="11" t="s">
        <v>8</v>
      </c>
      <c r="Y4" s="11" t="s">
        <v>9</v>
      </c>
      <c r="Z4" s="12" t="s">
        <v>10</v>
      </c>
      <c r="AA4" s="10" t="s">
        <v>7</v>
      </c>
      <c r="AB4" s="11" t="s">
        <v>8</v>
      </c>
      <c r="AC4" s="11" t="s">
        <v>9</v>
      </c>
      <c r="AD4" s="12" t="s">
        <v>10</v>
      </c>
    </row>
    <row r="5" customFormat="false" ht="0.75" hidden="false" customHeight="true" outlineLevel="0" collapsed="false">
      <c r="A5" s="251"/>
      <c r="B5" s="252"/>
      <c r="C5" s="253"/>
      <c r="D5" s="254"/>
      <c r="E5" s="254"/>
      <c r="F5" s="255"/>
      <c r="G5" s="253"/>
      <c r="H5" s="254"/>
      <c r="I5" s="254"/>
      <c r="J5" s="255"/>
      <c r="K5" s="253"/>
      <c r="L5" s="254"/>
      <c r="M5" s="254"/>
      <c r="N5" s="255"/>
      <c r="O5" s="253"/>
      <c r="P5" s="254"/>
      <c r="Q5" s="254"/>
      <c r="R5" s="255"/>
      <c r="S5" s="253"/>
      <c r="T5" s="254"/>
      <c r="U5" s="254"/>
      <c r="V5" s="255"/>
      <c r="W5" s="253"/>
      <c r="X5" s="254"/>
      <c r="Y5" s="254"/>
      <c r="Z5" s="255"/>
      <c r="AA5" s="256"/>
      <c r="AB5" s="29" t="n">
        <f aca="false">X5+T5+P5+L5+H5+D5</f>
        <v>0</v>
      </c>
      <c r="AC5" s="29" t="n">
        <f aca="false">Y5+U5+Q5+M5+I5+E5</f>
        <v>0</v>
      </c>
      <c r="AD5" s="257"/>
    </row>
    <row r="6" customFormat="false" ht="15" hidden="true" customHeight="false" outlineLevel="0" collapsed="false">
      <c r="A6" s="251"/>
      <c r="B6" s="31" t="s">
        <v>451</v>
      </c>
      <c r="C6" s="25"/>
      <c r="D6" s="26"/>
      <c r="E6" s="26"/>
      <c r="F6" s="27"/>
      <c r="G6" s="28"/>
      <c r="H6" s="34"/>
      <c r="I6" s="34"/>
      <c r="J6" s="258"/>
      <c r="K6" s="28"/>
      <c r="L6" s="34"/>
      <c r="M6" s="34"/>
      <c r="N6" s="258"/>
      <c r="O6" s="28"/>
      <c r="P6" s="34"/>
      <c r="Q6" s="34"/>
      <c r="R6" s="258"/>
      <c r="S6" s="28"/>
      <c r="T6" s="34"/>
      <c r="U6" s="34"/>
      <c r="V6" s="258"/>
      <c r="W6" s="28"/>
      <c r="X6" s="34"/>
      <c r="Y6" s="34"/>
      <c r="Z6" s="258"/>
      <c r="AA6" s="256"/>
      <c r="AB6" s="29" t="n">
        <f aca="false">X6+T6+P6+L6+H6+D6</f>
        <v>0</v>
      </c>
      <c r="AC6" s="29" t="n">
        <f aca="false">Y6+U6+Q6+M6+I6+E6</f>
        <v>0</v>
      </c>
      <c r="AD6" s="257"/>
    </row>
    <row r="7" customFormat="false" ht="15" hidden="true" customHeight="false" outlineLevel="0" collapsed="false">
      <c r="A7" s="251"/>
      <c r="B7" s="24" t="s">
        <v>452</v>
      </c>
      <c r="C7" s="25"/>
      <c r="D7" s="26"/>
      <c r="E7" s="26"/>
      <c r="F7" s="27" t="s">
        <v>453</v>
      </c>
      <c r="G7" s="28"/>
      <c r="H7" s="34"/>
      <c r="I7" s="34"/>
      <c r="J7" s="258" t="s">
        <v>453</v>
      </c>
      <c r="K7" s="28"/>
      <c r="L7" s="34"/>
      <c r="M7" s="34"/>
      <c r="N7" s="258" t="s">
        <v>453</v>
      </c>
      <c r="O7" s="28"/>
      <c r="P7" s="34"/>
      <c r="Q7" s="34"/>
      <c r="R7" s="258" t="s">
        <v>453</v>
      </c>
      <c r="S7" s="28"/>
      <c r="T7" s="34"/>
      <c r="U7" s="34"/>
      <c r="V7" s="258"/>
      <c r="W7" s="28"/>
      <c r="X7" s="34"/>
      <c r="Y7" s="34"/>
      <c r="Z7" s="258" t="e">
        <f aca="false">Y7/X7*100</f>
        <v>#DIV/0!</v>
      </c>
      <c r="AA7" s="256" t="n">
        <f aca="false">W7+S7+S7+O7+K7+G7+C7</f>
        <v>0</v>
      </c>
      <c r="AB7" s="29" t="n">
        <f aca="false">X7+T7+P7+L7+H7+D7</f>
        <v>0</v>
      </c>
      <c r="AC7" s="29" t="n">
        <f aca="false">Y7+U7+Q7+M7+I7+E7</f>
        <v>0</v>
      </c>
      <c r="AD7" s="257" t="e">
        <f aca="false">AC7/AB7*100</f>
        <v>#DIV/0!</v>
      </c>
    </row>
    <row r="8" customFormat="false" ht="15" hidden="true" customHeight="false" outlineLevel="0" collapsed="false">
      <c r="A8" s="251"/>
      <c r="B8" s="24" t="s">
        <v>12</v>
      </c>
      <c r="C8" s="25"/>
      <c r="D8" s="26"/>
      <c r="E8" s="26"/>
      <c r="F8" s="27" t="s">
        <v>453</v>
      </c>
      <c r="G8" s="28"/>
      <c r="H8" s="34"/>
      <c r="I8" s="34"/>
      <c r="J8" s="258" t="s">
        <v>453</v>
      </c>
      <c r="K8" s="28"/>
      <c r="L8" s="34"/>
      <c r="M8" s="34"/>
      <c r="N8" s="258"/>
      <c r="O8" s="28"/>
      <c r="P8" s="34"/>
      <c r="Q8" s="34"/>
      <c r="R8" s="258" t="s">
        <v>453</v>
      </c>
      <c r="S8" s="28"/>
      <c r="T8" s="34"/>
      <c r="U8" s="34"/>
      <c r="V8" s="258"/>
      <c r="W8" s="28"/>
      <c r="X8" s="34"/>
      <c r="Y8" s="34"/>
      <c r="Z8" s="258" t="e">
        <f aca="false">Y8/X8*100</f>
        <v>#DIV/0!</v>
      </c>
      <c r="AA8" s="256" t="n">
        <f aca="false">W8+S8+S8+O8+K8+G8+C8</f>
        <v>0</v>
      </c>
      <c r="AB8" s="29" t="n">
        <f aca="false">X8+T8+P8+L8+H8+D8</f>
        <v>0</v>
      </c>
      <c r="AC8" s="29" t="n">
        <f aca="false">Y8+U8+Q8+M8+I8+E8</f>
        <v>0</v>
      </c>
      <c r="AD8" s="257" t="e">
        <f aca="false">AC8/AB8*100</f>
        <v>#DIV/0!</v>
      </c>
    </row>
    <row r="9" customFormat="false" ht="15" hidden="true" customHeight="false" outlineLevel="0" collapsed="false">
      <c r="A9" s="251"/>
      <c r="B9" s="24" t="s">
        <v>14</v>
      </c>
      <c r="C9" s="25"/>
      <c r="D9" s="26"/>
      <c r="E9" s="26"/>
      <c r="F9" s="27"/>
      <c r="G9" s="28"/>
      <c r="H9" s="34"/>
      <c r="I9" s="34"/>
      <c r="J9" s="258"/>
      <c r="K9" s="28"/>
      <c r="L9" s="34"/>
      <c r="M9" s="34"/>
      <c r="N9" s="258"/>
      <c r="O9" s="28"/>
      <c r="P9" s="34"/>
      <c r="Q9" s="34"/>
      <c r="R9" s="258"/>
      <c r="S9" s="28"/>
      <c r="T9" s="34"/>
      <c r="U9" s="34"/>
      <c r="V9" s="258"/>
      <c r="W9" s="28"/>
      <c r="X9" s="34"/>
      <c r="Y9" s="34"/>
      <c r="Z9" s="258" t="e">
        <f aca="false">Y9/X9*100</f>
        <v>#DIV/0!</v>
      </c>
      <c r="AA9" s="256" t="n">
        <f aca="false">W9+S9+S9+O9+K9+G9+C9</f>
        <v>0</v>
      </c>
      <c r="AB9" s="29" t="n">
        <f aca="false">X9+T9+P9+L9+H9+D9</f>
        <v>0</v>
      </c>
      <c r="AC9" s="29" t="n">
        <f aca="false">Y9+U9+Q9+M9+I9+E9</f>
        <v>0</v>
      </c>
      <c r="AD9" s="257" t="e">
        <f aca="false">AC9/AB9*100</f>
        <v>#DIV/0!</v>
      </c>
    </row>
    <row r="10" customFormat="false" ht="30" hidden="true" customHeight="false" outlineLevel="0" collapsed="false">
      <c r="A10" s="251"/>
      <c r="B10" s="24" t="s">
        <v>454</v>
      </c>
      <c r="C10" s="25"/>
      <c r="D10" s="26"/>
      <c r="E10" s="26"/>
      <c r="F10" s="27"/>
      <c r="G10" s="28"/>
      <c r="H10" s="34"/>
      <c r="I10" s="34"/>
      <c r="J10" s="258"/>
      <c r="K10" s="28"/>
      <c r="L10" s="34"/>
      <c r="M10" s="34"/>
      <c r="N10" s="258"/>
      <c r="O10" s="28"/>
      <c r="P10" s="34"/>
      <c r="Q10" s="34"/>
      <c r="R10" s="258"/>
      <c r="S10" s="28"/>
      <c r="T10" s="34"/>
      <c r="U10" s="34"/>
      <c r="V10" s="258"/>
      <c r="W10" s="28"/>
      <c r="X10" s="34"/>
      <c r="Y10" s="34"/>
      <c r="Z10" s="258" t="e">
        <f aca="false">Y10/X10*100</f>
        <v>#DIV/0!</v>
      </c>
      <c r="AA10" s="256" t="n">
        <f aca="false">W10+S10+S10+O10+K10+G10+C10</f>
        <v>0</v>
      </c>
      <c r="AB10" s="29" t="n">
        <f aca="false">X10+T10+P10+L10+H10+D10</f>
        <v>0</v>
      </c>
      <c r="AC10" s="29" t="n">
        <f aca="false">Y10+U10+Q10+M10+I10+E10</f>
        <v>0</v>
      </c>
      <c r="AD10" s="257" t="e">
        <f aca="false">AC10/AB10*100</f>
        <v>#DIV/0!</v>
      </c>
    </row>
    <row r="11" customFormat="false" ht="30" hidden="true" customHeight="false" outlineLevel="0" collapsed="false">
      <c r="A11" s="251"/>
      <c r="B11" s="24" t="s">
        <v>455</v>
      </c>
      <c r="C11" s="25"/>
      <c r="D11" s="26"/>
      <c r="E11" s="26"/>
      <c r="F11" s="27"/>
      <c r="G11" s="28"/>
      <c r="H11" s="34"/>
      <c r="I11" s="34"/>
      <c r="J11" s="258"/>
      <c r="K11" s="28"/>
      <c r="L11" s="34"/>
      <c r="M11" s="34"/>
      <c r="N11" s="258"/>
      <c r="O11" s="28"/>
      <c r="P11" s="34"/>
      <c r="Q11" s="34"/>
      <c r="R11" s="258"/>
      <c r="S11" s="28"/>
      <c r="T11" s="34"/>
      <c r="U11" s="34"/>
      <c r="V11" s="258"/>
      <c r="W11" s="28"/>
      <c r="X11" s="34"/>
      <c r="Y11" s="34"/>
      <c r="Z11" s="258" t="e">
        <f aca="false">Y11/X11*100</f>
        <v>#DIV/0!</v>
      </c>
      <c r="AA11" s="256" t="n">
        <f aca="false">W11+S11+S11+O11+K11+G11+C11</f>
        <v>0</v>
      </c>
      <c r="AB11" s="29" t="n">
        <f aca="false">X11+T11+P11+L11+H11+D11</f>
        <v>0</v>
      </c>
      <c r="AC11" s="29" t="n">
        <f aca="false">Y11+U11+Q11+M11+I11+E11</f>
        <v>0</v>
      </c>
      <c r="AD11" s="257" t="e">
        <f aca="false">AC11/AB11*100</f>
        <v>#DIV/0!</v>
      </c>
    </row>
    <row r="12" customFormat="false" ht="15" hidden="true" customHeight="false" outlineLevel="0" collapsed="false">
      <c r="A12" s="251"/>
      <c r="B12" s="24" t="s">
        <v>17</v>
      </c>
      <c r="C12" s="25"/>
      <c r="D12" s="26"/>
      <c r="E12" s="26"/>
      <c r="F12" s="27"/>
      <c r="G12" s="28"/>
      <c r="H12" s="34"/>
      <c r="I12" s="34"/>
      <c r="J12" s="258"/>
      <c r="K12" s="28"/>
      <c r="L12" s="34"/>
      <c r="M12" s="34"/>
      <c r="N12" s="258"/>
      <c r="O12" s="28"/>
      <c r="P12" s="34"/>
      <c r="Q12" s="34"/>
      <c r="R12" s="258"/>
      <c r="S12" s="28"/>
      <c r="T12" s="34"/>
      <c r="U12" s="34"/>
      <c r="V12" s="258"/>
      <c r="W12" s="28"/>
      <c r="X12" s="34"/>
      <c r="Y12" s="34"/>
      <c r="Z12" s="258"/>
      <c r="AA12" s="256" t="n">
        <f aca="false">W12+S12+S12+O12+K12+G12+C12</f>
        <v>0</v>
      </c>
      <c r="AB12" s="29" t="n">
        <f aca="false">X12+T12+P12+L12+H12+D12</f>
        <v>0</v>
      </c>
      <c r="AC12" s="29" t="n">
        <f aca="false">Y12+U12+Q12+M12+I12+E12</f>
        <v>0</v>
      </c>
      <c r="AD12" s="257" t="e">
        <f aca="false">AC12/AB12*100</f>
        <v>#DIV/0!</v>
      </c>
    </row>
    <row r="13" customFormat="false" ht="15" hidden="true" customHeight="false" outlineLevel="0" collapsed="false">
      <c r="A13" s="251"/>
      <c r="B13" s="24" t="s">
        <v>456</v>
      </c>
      <c r="C13" s="25"/>
      <c r="D13" s="26"/>
      <c r="E13" s="26"/>
      <c r="F13" s="27"/>
      <c r="G13" s="28"/>
      <c r="H13" s="34"/>
      <c r="I13" s="34"/>
      <c r="J13" s="258"/>
      <c r="K13" s="28"/>
      <c r="L13" s="34"/>
      <c r="M13" s="34"/>
      <c r="N13" s="258"/>
      <c r="O13" s="28"/>
      <c r="P13" s="34"/>
      <c r="Q13" s="34"/>
      <c r="R13" s="258"/>
      <c r="S13" s="28"/>
      <c r="T13" s="34"/>
      <c r="U13" s="34"/>
      <c r="V13" s="258"/>
      <c r="W13" s="28"/>
      <c r="X13" s="34"/>
      <c r="Y13" s="34"/>
      <c r="Z13" s="258" t="e">
        <f aca="false">Y13/X13*100</f>
        <v>#DIV/0!</v>
      </c>
      <c r="AA13" s="256" t="n">
        <f aca="false">W13+S13+S13+O13+K13+G13+C13</f>
        <v>0</v>
      </c>
      <c r="AB13" s="29" t="n">
        <f aca="false">X13+T13+P13+L13+H13+D13</f>
        <v>0</v>
      </c>
      <c r="AC13" s="29" t="n">
        <f aca="false">Y13+U13+Q13+M13+I13+E13</f>
        <v>0</v>
      </c>
      <c r="AD13" s="257" t="e">
        <f aca="false">AC13/AB13*100</f>
        <v>#DIV/0!</v>
      </c>
    </row>
    <row r="14" customFormat="false" ht="15" hidden="true" customHeight="false" outlineLevel="0" collapsed="false">
      <c r="A14" s="251"/>
      <c r="B14" s="24" t="s">
        <v>18</v>
      </c>
      <c r="C14" s="25"/>
      <c r="D14" s="26"/>
      <c r="E14" s="26"/>
      <c r="F14" s="27"/>
      <c r="G14" s="28"/>
      <c r="H14" s="34"/>
      <c r="I14" s="34"/>
      <c r="J14" s="258"/>
      <c r="K14" s="28"/>
      <c r="L14" s="34"/>
      <c r="M14" s="34"/>
      <c r="N14" s="258"/>
      <c r="O14" s="28"/>
      <c r="P14" s="34"/>
      <c r="Q14" s="34"/>
      <c r="R14" s="258"/>
      <c r="S14" s="28"/>
      <c r="T14" s="34"/>
      <c r="U14" s="34"/>
      <c r="V14" s="258"/>
      <c r="W14" s="28"/>
      <c r="X14" s="34"/>
      <c r="Y14" s="34"/>
      <c r="Z14" s="258" t="e">
        <f aca="false">Y14/X14*100</f>
        <v>#DIV/0!</v>
      </c>
      <c r="AA14" s="256"/>
      <c r="AB14" s="29" t="n">
        <f aca="false">X14+T14+P14+L14+H14+D14</f>
        <v>0</v>
      </c>
      <c r="AC14" s="29" t="n">
        <f aca="false">Y14+U14+Q14+M14+I14+E14</f>
        <v>0</v>
      </c>
      <c r="AD14" s="257" t="e">
        <f aca="false">AC14/AB14*100</f>
        <v>#DIV/0!</v>
      </c>
    </row>
    <row r="15" customFormat="false" ht="15" hidden="true" customHeight="false" outlineLevel="0" collapsed="false">
      <c r="A15" s="251"/>
      <c r="B15" s="24" t="s">
        <v>20</v>
      </c>
      <c r="C15" s="25"/>
      <c r="D15" s="26"/>
      <c r="E15" s="26"/>
      <c r="F15" s="27"/>
      <c r="G15" s="28"/>
      <c r="H15" s="34"/>
      <c r="I15" s="34"/>
      <c r="J15" s="258"/>
      <c r="K15" s="28"/>
      <c r="L15" s="34"/>
      <c r="M15" s="34"/>
      <c r="N15" s="258"/>
      <c r="O15" s="28"/>
      <c r="P15" s="34"/>
      <c r="Q15" s="34"/>
      <c r="R15" s="258"/>
      <c r="S15" s="28"/>
      <c r="T15" s="34"/>
      <c r="U15" s="34"/>
      <c r="V15" s="258"/>
      <c r="W15" s="28"/>
      <c r="X15" s="34"/>
      <c r="Y15" s="34"/>
      <c r="Z15" s="258"/>
      <c r="AA15" s="256"/>
      <c r="AB15" s="29" t="n">
        <f aca="false">X15+T15+P15+L15+H15+D15</f>
        <v>0</v>
      </c>
      <c r="AC15" s="29" t="n">
        <f aca="false">Y15+U15+Q15+M15+I15+E15</f>
        <v>0</v>
      </c>
      <c r="AD15" s="257" t="e">
        <f aca="false">AC15/AB15*100</f>
        <v>#DIV/0!</v>
      </c>
    </row>
    <row r="16" customFormat="false" ht="15" hidden="true" customHeight="false" outlineLevel="0" collapsed="false">
      <c r="A16" s="251"/>
      <c r="B16" s="24" t="s">
        <v>21</v>
      </c>
      <c r="C16" s="25"/>
      <c r="D16" s="26"/>
      <c r="E16" s="26"/>
      <c r="F16" s="27"/>
      <c r="G16" s="28"/>
      <c r="H16" s="34"/>
      <c r="I16" s="34"/>
      <c r="J16" s="258"/>
      <c r="K16" s="28"/>
      <c r="L16" s="34"/>
      <c r="M16" s="34"/>
      <c r="N16" s="258"/>
      <c r="O16" s="28"/>
      <c r="P16" s="34"/>
      <c r="Q16" s="34"/>
      <c r="R16" s="258"/>
      <c r="S16" s="28"/>
      <c r="T16" s="34"/>
      <c r="U16" s="34"/>
      <c r="V16" s="258"/>
      <c r="W16" s="28"/>
      <c r="X16" s="34" t="s">
        <v>453</v>
      </c>
      <c r="Y16" s="34"/>
      <c r="Z16" s="258"/>
      <c r="AA16" s="256" t="n">
        <f aca="false">W16+S16+S16+O16+K16+G16+C16</f>
        <v>0</v>
      </c>
      <c r="AB16" s="29"/>
      <c r="AC16" s="29" t="n">
        <f aca="false">Y16+U16+Q16+M16+I16+E16</f>
        <v>0</v>
      </c>
      <c r="AD16" s="257"/>
    </row>
    <row r="17" s="22" customFormat="true" ht="15" hidden="true" customHeight="false" outlineLevel="0" collapsed="false">
      <c r="A17" s="245"/>
      <c r="B17" s="31" t="s">
        <v>22</v>
      </c>
      <c r="C17" s="32" t="n">
        <f aca="false">SUM(C7:C16)</f>
        <v>0</v>
      </c>
      <c r="D17" s="33" t="n">
        <f aca="false">SUM(D7:D16)</f>
        <v>0</v>
      </c>
      <c r="E17" s="33" t="n">
        <f aca="false">SUM(E7:E16)</f>
        <v>0</v>
      </c>
      <c r="F17" s="27" t="e">
        <f aca="false">E17/D17*100</f>
        <v>#DIV/0!</v>
      </c>
      <c r="G17" s="32" t="n">
        <f aca="false">SUM(G7:G16)</f>
        <v>0</v>
      </c>
      <c r="H17" s="33" t="n">
        <f aca="false">SUM(H7:H16)</f>
        <v>0</v>
      </c>
      <c r="I17" s="33" t="n">
        <f aca="false">SUM(I7:I16)</f>
        <v>0</v>
      </c>
      <c r="J17" s="258" t="e">
        <f aca="false">I17/H17*100</f>
        <v>#DIV/0!</v>
      </c>
      <c r="K17" s="32" t="n">
        <f aca="false">SUM(K7:K16)</f>
        <v>0</v>
      </c>
      <c r="L17" s="33" t="n">
        <f aca="false">SUM(L7:L16)</f>
        <v>0</v>
      </c>
      <c r="M17" s="33" t="n">
        <f aca="false">SUM(M7:M16)</f>
        <v>0</v>
      </c>
      <c r="N17" s="259" t="n">
        <f aca="false">SUM(N7:N16)</f>
        <v>0</v>
      </c>
      <c r="O17" s="32" t="n">
        <f aca="false">SUM(O7:O16)</f>
        <v>0</v>
      </c>
      <c r="P17" s="33" t="n">
        <f aca="false">SUM(P7:P16)</f>
        <v>0</v>
      </c>
      <c r="Q17" s="33" t="n">
        <f aca="false">SUM(Q7:Q16)</f>
        <v>0</v>
      </c>
      <c r="R17" s="259" t="n">
        <f aca="false">SUM(R7:R16)</f>
        <v>0</v>
      </c>
      <c r="S17" s="32" t="n">
        <f aca="false">SUM(S7:S16)</f>
        <v>0</v>
      </c>
      <c r="T17" s="33" t="n">
        <f aca="false">SUM(T7:T16)</f>
        <v>0</v>
      </c>
      <c r="U17" s="33" t="n">
        <f aca="false">SUM(U7:U16)</f>
        <v>0</v>
      </c>
      <c r="V17" s="259" t="n">
        <f aca="false">SUM(V7:V16)</f>
        <v>0</v>
      </c>
      <c r="W17" s="32" t="n">
        <f aca="false">SUM(W7:W16)</f>
        <v>0</v>
      </c>
      <c r="X17" s="33" t="n">
        <f aca="false">SUM(X7:X16)</f>
        <v>0</v>
      </c>
      <c r="Y17" s="33" t="n">
        <f aca="false">SUM(Y7:Y16)</f>
        <v>0</v>
      </c>
      <c r="Z17" s="258" t="e">
        <f aca="false">Y17/X17*100</f>
        <v>#DIV/0!</v>
      </c>
      <c r="AA17" s="32" t="n">
        <f aca="false">SUM(AA7:AA16)</f>
        <v>0</v>
      </c>
      <c r="AB17" s="33" t="n">
        <f aca="false">SUM(AB7:AB16)</f>
        <v>0</v>
      </c>
      <c r="AC17" s="33" t="n">
        <f aca="false">SUM(AC7:AC16)</f>
        <v>0</v>
      </c>
      <c r="AD17" s="257" t="e">
        <f aca="false">AC17/AB17*100</f>
        <v>#DIV/0!</v>
      </c>
    </row>
    <row r="18" s="269" customFormat="true" ht="15.75" hidden="false" customHeight="false" outlineLevel="0" collapsed="false">
      <c r="A18" s="260"/>
      <c r="B18" s="261" t="s">
        <v>23</v>
      </c>
      <c r="C18" s="262" t="n">
        <v>31722</v>
      </c>
      <c r="D18" s="263" t="n">
        <v>35511</v>
      </c>
      <c r="E18" s="263" t="n">
        <v>35511</v>
      </c>
      <c r="F18" s="264" t="n">
        <f aca="false">E18/D18*100</f>
        <v>100</v>
      </c>
      <c r="G18" s="265" t="n">
        <v>10153</v>
      </c>
      <c r="H18" s="266" t="n">
        <v>10082</v>
      </c>
      <c r="I18" s="266" t="n">
        <v>10081</v>
      </c>
      <c r="J18" s="267" t="n">
        <f aca="false">I18/H18*100</f>
        <v>99.9900813330688</v>
      </c>
      <c r="K18" s="265" t="n">
        <v>30888</v>
      </c>
      <c r="L18" s="266" t="n">
        <v>34314</v>
      </c>
      <c r="M18" s="266" t="n">
        <v>34549</v>
      </c>
      <c r="N18" s="267" t="n">
        <f aca="false">M18/L18*100</f>
        <v>100.684851664044</v>
      </c>
      <c r="O18" s="265"/>
      <c r="P18" s="266"/>
      <c r="Q18" s="266"/>
      <c r="R18" s="267"/>
      <c r="S18" s="265"/>
      <c r="T18" s="266"/>
      <c r="U18" s="266"/>
      <c r="V18" s="267"/>
      <c r="W18" s="265" t="n">
        <v>300</v>
      </c>
      <c r="X18" s="266" t="n">
        <v>116</v>
      </c>
      <c r="Y18" s="266" t="n">
        <v>116</v>
      </c>
      <c r="Z18" s="267" t="n">
        <f aca="false">Y18/X18*100</f>
        <v>100</v>
      </c>
      <c r="AA18" s="265" t="n">
        <f aca="false">W18+S18+O18+K18+G18+C18</f>
        <v>73063</v>
      </c>
      <c r="AB18" s="266" t="n">
        <f aca="false">X18+T18+P18+L18+H18+D18</f>
        <v>80023</v>
      </c>
      <c r="AC18" s="266" t="n">
        <f aca="false">Y18+U18+Q18+M18+I18+E18</f>
        <v>80257</v>
      </c>
      <c r="AD18" s="268" t="n">
        <f aca="false">AC18/AB18*100</f>
        <v>100.29241593042</v>
      </c>
    </row>
    <row r="19" s="269" customFormat="true" ht="15.75" hidden="false" customHeight="false" outlineLevel="0" collapsed="false">
      <c r="A19" s="260"/>
      <c r="B19" s="261" t="s">
        <v>24</v>
      </c>
      <c r="C19" s="262" t="n">
        <v>98824</v>
      </c>
      <c r="D19" s="263" t="n">
        <v>105349</v>
      </c>
      <c r="E19" s="263" t="n">
        <v>105349</v>
      </c>
      <c r="F19" s="264" t="n">
        <f aca="false">E19/D19*100</f>
        <v>100</v>
      </c>
      <c r="G19" s="265" t="n">
        <v>32331</v>
      </c>
      <c r="H19" s="266" t="n">
        <v>31726</v>
      </c>
      <c r="I19" s="266" t="n">
        <v>31725</v>
      </c>
      <c r="J19" s="267" t="n">
        <f aca="false">I19/H19*100</f>
        <v>99.996848011095</v>
      </c>
      <c r="K19" s="265" t="n">
        <v>82788</v>
      </c>
      <c r="L19" s="266" t="n">
        <v>103204</v>
      </c>
      <c r="M19" s="266" t="n">
        <v>101033</v>
      </c>
      <c r="N19" s="267" t="n">
        <f aca="false">M19/L19*100</f>
        <v>97.8963993643657</v>
      </c>
      <c r="O19" s="265" t="n">
        <v>10696</v>
      </c>
      <c r="P19" s="266" t="n">
        <v>10696</v>
      </c>
      <c r="Q19" s="266" t="n">
        <v>8977</v>
      </c>
      <c r="R19" s="267" t="n">
        <f aca="false">Q19/P19*100</f>
        <v>83.9285714285714</v>
      </c>
      <c r="S19" s="265" t="n">
        <v>53</v>
      </c>
      <c r="T19" s="266" t="n">
        <v>53</v>
      </c>
      <c r="U19" s="266" t="n">
        <v>52</v>
      </c>
      <c r="V19" s="267" t="n">
        <f aca="false">U19/T19*100</f>
        <v>98.1132075471698</v>
      </c>
      <c r="W19" s="265"/>
      <c r="X19" s="266" t="n">
        <v>1117</v>
      </c>
      <c r="Y19" s="266" t="n">
        <v>1117</v>
      </c>
      <c r="Z19" s="267" t="n">
        <f aca="false">Y19/X19*100</f>
        <v>100</v>
      </c>
      <c r="AA19" s="265" t="n">
        <f aca="false">W19+S19+O19+K19+G19+C19</f>
        <v>224692</v>
      </c>
      <c r="AB19" s="266" t="n">
        <f aca="false">X19+T19+P19+L19+H19+D19</f>
        <v>252145</v>
      </c>
      <c r="AC19" s="266" t="n">
        <f aca="false">Y19+U19+Q19+M19+I19+E19</f>
        <v>248253</v>
      </c>
      <c r="AD19" s="268" t="n">
        <f aca="false">AC19/AB19*100</f>
        <v>98.456443712943</v>
      </c>
    </row>
    <row r="20" s="269" customFormat="true" ht="15.75" hidden="true" customHeight="false" outlineLevel="0" collapsed="false">
      <c r="A20" s="260"/>
      <c r="B20" s="261" t="s">
        <v>25</v>
      </c>
      <c r="C20" s="262"/>
      <c r="D20" s="263"/>
      <c r="E20" s="263"/>
      <c r="F20" s="264" t="e">
        <f aca="false">E20/D20*100</f>
        <v>#DIV/0!</v>
      </c>
      <c r="G20" s="265"/>
      <c r="H20" s="266"/>
      <c r="I20" s="266"/>
      <c r="J20" s="267" t="e">
        <f aca="false">I20/H20*100</f>
        <v>#DIV/0!</v>
      </c>
      <c r="K20" s="265"/>
      <c r="L20" s="266"/>
      <c r="M20" s="266"/>
      <c r="N20" s="267" t="e">
        <f aca="false">M20/L20*100</f>
        <v>#DIV/0!</v>
      </c>
      <c r="O20" s="265"/>
      <c r="P20" s="266"/>
      <c r="Q20" s="266"/>
      <c r="R20" s="267"/>
      <c r="S20" s="265"/>
      <c r="T20" s="266"/>
      <c r="U20" s="266"/>
      <c r="V20" s="267"/>
      <c r="W20" s="265"/>
      <c r="X20" s="266"/>
      <c r="Y20" s="266"/>
      <c r="Z20" s="267"/>
      <c r="AA20" s="265" t="n">
        <f aca="false">W20+S20+O20+K20+G20+C20</f>
        <v>0</v>
      </c>
      <c r="AB20" s="266" t="n">
        <f aca="false">X20+T20+P20+L20+H20+D20</f>
        <v>0</v>
      </c>
      <c r="AC20" s="266" t="n">
        <f aca="false">Y20+U20+Q20+M20+I20+E20</f>
        <v>0</v>
      </c>
      <c r="AD20" s="268" t="e">
        <f aca="false">AC20/AB20*100</f>
        <v>#DIV/0!</v>
      </c>
    </row>
    <row r="21" s="269" customFormat="true" ht="15.75" hidden="true" customHeight="false" outlineLevel="0" collapsed="false">
      <c r="A21" s="260"/>
      <c r="B21" s="261" t="s">
        <v>26</v>
      </c>
      <c r="C21" s="262"/>
      <c r="D21" s="263"/>
      <c r="E21" s="263"/>
      <c r="F21" s="264" t="e">
        <f aca="false">E21/D21*100</f>
        <v>#DIV/0!</v>
      </c>
      <c r="G21" s="265"/>
      <c r="H21" s="266"/>
      <c r="I21" s="266"/>
      <c r="J21" s="267" t="e">
        <f aca="false">I21/H21*100</f>
        <v>#DIV/0!</v>
      </c>
      <c r="K21" s="265"/>
      <c r="L21" s="266"/>
      <c r="M21" s="266"/>
      <c r="N21" s="267" t="e">
        <f aca="false">M21/L21*100</f>
        <v>#DIV/0!</v>
      </c>
      <c r="O21" s="265"/>
      <c r="P21" s="266"/>
      <c r="Q21" s="266"/>
      <c r="R21" s="267"/>
      <c r="S21" s="265"/>
      <c r="T21" s="266"/>
      <c r="U21" s="266"/>
      <c r="V21" s="267" t="e">
        <f aca="false">U21/T21*100</f>
        <v>#DIV/0!</v>
      </c>
      <c r="W21" s="265"/>
      <c r="X21" s="266"/>
      <c r="Y21" s="266"/>
      <c r="Z21" s="267"/>
      <c r="AA21" s="265" t="n">
        <f aca="false">W21+S21+O21+K21+G21+C21</f>
        <v>0</v>
      </c>
      <c r="AB21" s="266" t="n">
        <f aca="false">X21+T21+P21+L21+H21+D21</f>
        <v>0</v>
      </c>
      <c r="AC21" s="266" t="n">
        <f aca="false">Y21+U21+Q21+M21+I21+E21</f>
        <v>0</v>
      </c>
      <c r="AD21" s="268" t="e">
        <f aca="false">AC21/AB21*100</f>
        <v>#DIV/0!</v>
      </c>
    </row>
    <row r="22" s="269" customFormat="true" ht="29.25" hidden="false" customHeight="true" outlineLevel="0" collapsed="false">
      <c r="A22" s="260"/>
      <c r="B22" s="270" t="s">
        <v>27</v>
      </c>
      <c r="C22" s="271" t="n">
        <v>351272</v>
      </c>
      <c r="D22" s="272" t="n">
        <v>365395</v>
      </c>
      <c r="E22" s="272" t="n">
        <v>365219</v>
      </c>
      <c r="F22" s="273" t="n">
        <f aca="false">E22/D22*100</f>
        <v>99.9518329479057</v>
      </c>
      <c r="G22" s="274" t="n">
        <v>113937</v>
      </c>
      <c r="H22" s="275" t="n">
        <v>113065</v>
      </c>
      <c r="I22" s="275" t="n">
        <v>113065</v>
      </c>
      <c r="J22" s="276" t="n">
        <f aca="false">I22/H22*100</f>
        <v>100</v>
      </c>
      <c r="K22" s="274" t="n">
        <v>46085</v>
      </c>
      <c r="L22" s="275" t="n">
        <v>104708</v>
      </c>
      <c r="M22" s="275" t="n">
        <v>99277</v>
      </c>
      <c r="N22" s="276" t="n">
        <f aca="false">M22/L22*100</f>
        <v>94.8131947893189</v>
      </c>
      <c r="O22" s="274" t="n">
        <v>2113</v>
      </c>
      <c r="P22" s="275" t="n">
        <v>2113</v>
      </c>
      <c r="Q22" s="275" t="n">
        <v>6455</v>
      </c>
      <c r="R22" s="276" t="n">
        <f aca="false">Q22/P22*100</f>
        <v>305.489824893516</v>
      </c>
      <c r="S22" s="274" t="n">
        <v>90</v>
      </c>
      <c r="T22" s="275" t="n">
        <v>220</v>
      </c>
      <c r="U22" s="275" t="n">
        <v>218</v>
      </c>
      <c r="V22" s="276" t="n">
        <f aca="false">U22/T22*100</f>
        <v>99.0909090909091</v>
      </c>
      <c r="W22" s="274"/>
      <c r="X22" s="275" t="n">
        <v>1160</v>
      </c>
      <c r="Y22" s="275" t="n">
        <v>1159</v>
      </c>
      <c r="Z22" s="276" t="n">
        <f aca="false">Y22/X22*100</f>
        <v>99.9137931034483</v>
      </c>
      <c r="AA22" s="274" t="n">
        <f aca="false">W22+S22+O22+K22+G22+C22</f>
        <v>513497</v>
      </c>
      <c r="AB22" s="275" t="n">
        <f aca="false">X22+T22+P22+L22+H22+D22</f>
        <v>586661</v>
      </c>
      <c r="AC22" s="275" t="n">
        <f aca="false">Y22+U22+Q22+M22+I22+E22</f>
        <v>585393</v>
      </c>
      <c r="AD22" s="277" t="n">
        <f aca="false">AC22/AB22*100</f>
        <v>99.7838615486627</v>
      </c>
    </row>
    <row r="23" customFormat="false" ht="15" hidden="true" customHeight="false" outlineLevel="0" collapsed="false">
      <c r="A23" s="251"/>
      <c r="B23" s="42" t="s">
        <v>28</v>
      </c>
      <c r="C23" s="43" t="n">
        <v>34061</v>
      </c>
      <c r="D23" s="43" t="n">
        <v>36189</v>
      </c>
      <c r="E23" s="43" t="n">
        <v>36189</v>
      </c>
      <c r="F23" s="43" t="n">
        <f aca="false">E23/D23*100</f>
        <v>100</v>
      </c>
      <c r="G23" s="278" t="n">
        <v>10812</v>
      </c>
      <c r="H23" s="278" t="n">
        <v>11106</v>
      </c>
      <c r="I23" s="278" t="n">
        <v>11106</v>
      </c>
      <c r="J23" s="278" t="n">
        <f aca="false">I23/H23*100</f>
        <v>100</v>
      </c>
      <c r="K23" s="278" t="n">
        <v>10865</v>
      </c>
      <c r="L23" s="278" t="n">
        <v>11156</v>
      </c>
      <c r="M23" s="278" t="n">
        <v>6895</v>
      </c>
      <c r="N23" s="278" t="n">
        <f aca="false">M23/L23*100</f>
        <v>61.8053065614916</v>
      </c>
      <c r="O23" s="278" t="n">
        <v>13720</v>
      </c>
      <c r="P23" s="278" t="n">
        <v>13720</v>
      </c>
      <c r="Q23" s="278" t="n">
        <v>10076</v>
      </c>
      <c r="R23" s="278" t="n">
        <f aca="false">Q23/P23*100</f>
        <v>73.4402332361516</v>
      </c>
      <c r="S23" s="278"/>
      <c r="T23" s="278"/>
      <c r="U23" s="278"/>
      <c r="V23" s="278"/>
      <c r="W23" s="278"/>
      <c r="X23" s="278" t="n">
        <v>403</v>
      </c>
      <c r="Y23" s="278" t="n">
        <v>403</v>
      </c>
      <c r="Z23" s="278"/>
      <c r="AA23" s="44" t="n">
        <f aca="false">W23+S23+O23+K23+G23+C23</f>
        <v>69458</v>
      </c>
      <c r="AB23" s="44" t="n">
        <f aca="false">X23+T23+P23+L23+H23+D23</f>
        <v>72574</v>
      </c>
      <c r="AC23" s="44" t="n">
        <f aca="false">Y23+U23+Q23+M23+I23+E23</f>
        <v>64669</v>
      </c>
      <c r="AD23" s="279" t="n">
        <f aca="false">AC23/AB23*100</f>
        <v>89.1076694132885</v>
      </c>
    </row>
    <row r="24" customFormat="false" ht="15" hidden="true" customHeight="false" outlineLevel="0" collapsed="false">
      <c r="A24" s="251" t="n">
        <v>0</v>
      </c>
      <c r="B24" s="46" t="s">
        <v>29</v>
      </c>
      <c r="C24" s="26" t="n">
        <v>45272</v>
      </c>
      <c r="D24" s="26" t="n">
        <v>48803</v>
      </c>
      <c r="E24" s="26" t="n">
        <v>47532</v>
      </c>
      <c r="F24" s="26" t="n">
        <f aca="false">E24/D24*100</f>
        <v>97.3956519066451</v>
      </c>
      <c r="G24" s="34" t="n">
        <v>14491</v>
      </c>
      <c r="H24" s="34" t="n">
        <v>15056</v>
      </c>
      <c r="I24" s="34" t="n">
        <v>14451</v>
      </c>
      <c r="J24" s="34" t="n">
        <f aca="false">I24/H24*100</f>
        <v>95.9816684378321</v>
      </c>
      <c r="K24" s="34" t="n">
        <v>29536</v>
      </c>
      <c r="L24" s="34" t="n">
        <v>40327</v>
      </c>
      <c r="M24" s="34" t="n">
        <v>33919</v>
      </c>
      <c r="N24" s="34" t="n">
        <f aca="false">M24/L24*100</f>
        <v>84.1099015547896</v>
      </c>
      <c r="O24" s="34" t="n">
        <v>16282</v>
      </c>
      <c r="P24" s="34" t="n">
        <v>16282</v>
      </c>
      <c r="Q24" s="34" t="n">
        <v>17184</v>
      </c>
      <c r="R24" s="34" t="n">
        <f aca="false">Q24/P24*100</f>
        <v>105.539859968063</v>
      </c>
      <c r="S24" s="34"/>
      <c r="T24" s="34"/>
      <c r="U24" s="34"/>
      <c r="V24" s="34"/>
      <c r="W24" s="34"/>
      <c r="X24" s="34"/>
      <c r="Y24" s="34"/>
      <c r="Z24" s="34"/>
      <c r="AA24" s="29" t="n">
        <f aca="false">W24+S24+O24+K24+G24+C24</f>
        <v>105581</v>
      </c>
      <c r="AB24" s="29" t="n">
        <f aca="false">X24+T24+P24+L24+H24+D24</f>
        <v>120468</v>
      </c>
      <c r="AC24" s="29" t="n">
        <f aca="false">Y24+U24+Q24+M24+I24+E24</f>
        <v>113086</v>
      </c>
      <c r="AD24" s="280" t="n">
        <f aca="false">AC24/AB24*100</f>
        <v>93.8722316299764</v>
      </c>
    </row>
    <row r="25" customFormat="false" ht="15" hidden="true" customHeight="false" outlineLevel="0" collapsed="false">
      <c r="A25" s="251"/>
      <c r="B25" s="46" t="s">
        <v>30</v>
      </c>
      <c r="C25" s="26" t="n">
        <v>33101</v>
      </c>
      <c r="D25" s="26" t="n">
        <v>35553</v>
      </c>
      <c r="E25" s="26" t="n">
        <v>35355</v>
      </c>
      <c r="F25" s="26" t="n">
        <f aca="false">E25/D25*100</f>
        <v>99.4430849717324</v>
      </c>
      <c r="G25" s="34" t="n">
        <v>10684</v>
      </c>
      <c r="H25" s="34" t="n">
        <v>10896</v>
      </c>
      <c r="I25" s="34" t="n">
        <v>10846</v>
      </c>
      <c r="J25" s="34" t="n">
        <f aca="false">I25/H25*100</f>
        <v>99.5411160058737</v>
      </c>
      <c r="K25" s="34" t="n">
        <v>12144</v>
      </c>
      <c r="L25" s="34" t="n">
        <v>17104</v>
      </c>
      <c r="M25" s="34" t="n">
        <v>12991</v>
      </c>
      <c r="N25" s="34" t="n">
        <f aca="false">M25/L25*100</f>
        <v>75.9529934518241</v>
      </c>
      <c r="O25" s="34" t="n">
        <v>1592</v>
      </c>
      <c r="P25" s="34" t="n">
        <v>1592</v>
      </c>
      <c r="Q25" s="34" t="n">
        <v>1655</v>
      </c>
      <c r="R25" s="34" t="n">
        <f aca="false">Q25/P25*100</f>
        <v>103.957286432161</v>
      </c>
      <c r="S25" s="34"/>
      <c r="T25" s="34"/>
      <c r="U25" s="34"/>
      <c r="V25" s="34"/>
      <c r="W25" s="34"/>
      <c r="X25" s="34"/>
      <c r="Y25" s="34"/>
      <c r="Z25" s="34"/>
      <c r="AA25" s="29" t="n">
        <f aca="false">W25+S25+O25+K25+G25+C25</f>
        <v>57521</v>
      </c>
      <c r="AB25" s="29" t="n">
        <f aca="false">X25+T25+P25+L25+H25+D25</f>
        <v>65145</v>
      </c>
      <c r="AC25" s="29" t="n">
        <f aca="false">Y25+U25+Q25+M25+I25+E25</f>
        <v>60847</v>
      </c>
      <c r="AD25" s="280" t="n">
        <f aca="false">AC25/AB25*100</f>
        <v>93.4024100084427</v>
      </c>
    </row>
    <row r="26" s="22" customFormat="true" ht="15" hidden="true" customHeight="false" outlineLevel="0" collapsed="false">
      <c r="A26" s="245"/>
      <c r="B26" s="48" t="s">
        <v>457</v>
      </c>
      <c r="C26" s="33" t="n">
        <f aca="false">SUM(C22:C25)</f>
        <v>463706</v>
      </c>
      <c r="D26" s="33" t="n">
        <f aca="false">SUM(D22:D25)</f>
        <v>485940</v>
      </c>
      <c r="E26" s="33" t="n">
        <f aca="false">SUM(E22:E25)</f>
        <v>484295</v>
      </c>
      <c r="F26" s="26" t="n">
        <f aca="false">E26/D26*100</f>
        <v>99.6614808412561</v>
      </c>
      <c r="G26" s="33" t="n">
        <f aca="false">SUM(G22:G25)</f>
        <v>149924</v>
      </c>
      <c r="H26" s="33" t="n">
        <f aca="false">SUM(H22:H25)</f>
        <v>150123</v>
      </c>
      <c r="I26" s="33" t="n">
        <f aca="false">SUM(I22:I25)</f>
        <v>149468</v>
      </c>
      <c r="J26" s="34" t="n">
        <f aca="false">I26/H26*100</f>
        <v>99.5636911066259</v>
      </c>
      <c r="K26" s="33" t="n">
        <f aca="false">SUM(K22:K25)</f>
        <v>98630</v>
      </c>
      <c r="L26" s="33" t="n">
        <f aca="false">SUM(L22:L25)</f>
        <v>173295</v>
      </c>
      <c r="M26" s="33" t="n">
        <f aca="false">SUM(M22:M25)</f>
        <v>153082</v>
      </c>
      <c r="N26" s="34" t="n">
        <f aca="false">M26/L26*100</f>
        <v>88.3360743241294</v>
      </c>
      <c r="O26" s="33" t="n">
        <f aca="false">SUM(O22:O25)</f>
        <v>33707</v>
      </c>
      <c r="P26" s="33" t="n">
        <f aca="false">SUM(P22:P25)</f>
        <v>33707</v>
      </c>
      <c r="Q26" s="33" t="n">
        <f aca="false">SUM(Q22:Q25)</f>
        <v>35370</v>
      </c>
      <c r="R26" s="34" t="n">
        <f aca="false">Q26/P26*100</f>
        <v>104.933693298128</v>
      </c>
      <c r="S26" s="33" t="n">
        <f aca="false">SUM(S22:S25)</f>
        <v>90</v>
      </c>
      <c r="T26" s="33" t="n">
        <f aca="false">SUM(T22:T25)</f>
        <v>220</v>
      </c>
      <c r="U26" s="33" t="n">
        <f aca="false">SUM(U22:U25)</f>
        <v>218</v>
      </c>
      <c r="V26" s="34" t="n">
        <f aca="false">U26/T26*100</f>
        <v>99.0909090909091</v>
      </c>
      <c r="W26" s="33" t="n">
        <f aca="false">SUM(W22:W25)</f>
        <v>0</v>
      </c>
      <c r="X26" s="33" t="n">
        <f aca="false">SUM(X22:X25)</f>
        <v>1563</v>
      </c>
      <c r="Y26" s="33" t="n">
        <f aca="false">SUM(Y22:Y25)</f>
        <v>1562</v>
      </c>
      <c r="Z26" s="34" t="n">
        <f aca="false">Y26/X26*100</f>
        <v>99.9360204734485</v>
      </c>
      <c r="AA26" s="33" t="n">
        <f aca="false">SUM(AA22:AA25)</f>
        <v>746057</v>
      </c>
      <c r="AB26" s="29" t="n">
        <f aca="false">X26+T26+P26+L26+H26+D26</f>
        <v>844848</v>
      </c>
      <c r="AC26" s="29" t="n">
        <f aca="false">Y26+U26+Q26+M26+I26+E26</f>
        <v>823995</v>
      </c>
      <c r="AD26" s="280" t="n">
        <f aca="false">AC26/AB26*100</f>
        <v>97.5317453553775</v>
      </c>
    </row>
    <row r="27" customFormat="false" ht="15" hidden="true" customHeight="false" outlineLevel="0" collapsed="false">
      <c r="A27" s="251" t="n">
        <v>0</v>
      </c>
      <c r="B27" s="46" t="s">
        <v>458</v>
      </c>
      <c r="C27" s="26" t="n">
        <v>26266</v>
      </c>
      <c r="D27" s="26" t="n">
        <v>28344</v>
      </c>
      <c r="E27" s="26" t="n">
        <v>28343</v>
      </c>
      <c r="F27" s="26" t="n">
        <f aca="false">E27/D27*100</f>
        <v>99.996471916455</v>
      </c>
      <c r="G27" s="34" t="n">
        <v>8449</v>
      </c>
      <c r="H27" s="34" t="n">
        <v>8512</v>
      </c>
      <c r="I27" s="34" t="n">
        <v>8512</v>
      </c>
      <c r="J27" s="34" t="n">
        <f aca="false">I27/H27*100</f>
        <v>100</v>
      </c>
      <c r="K27" s="34" t="n">
        <v>12172</v>
      </c>
      <c r="L27" s="34" t="n">
        <v>13607</v>
      </c>
      <c r="M27" s="34" t="n">
        <v>13188</v>
      </c>
      <c r="N27" s="34" t="n">
        <f aca="false">M27/L27*100</f>
        <v>96.9207025795546</v>
      </c>
      <c r="O27" s="34"/>
      <c r="P27" s="34" t="n">
        <v>1176</v>
      </c>
      <c r="Q27" s="34" t="n">
        <v>1757</v>
      </c>
      <c r="R27" s="34"/>
      <c r="S27" s="34"/>
      <c r="T27" s="34"/>
      <c r="U27" s="34"/>
      <c r="V27" s="34"/>
      <c r="W27" s="34"/>
      <c r="X27" s="34" t="n">
        <v>385</v>
      </c>
      <c r="Y27" s="34" t="n">
        <v>385</v>
      </c>
      <c r="Z27" s="34" t="n">
        <f aca="false">Y27/X27*100</f>
        <v>100</v>
      </c>
      <c r="AA27" s="29" t="n">
        <f aca="false">W27+S27+O27+K27+G27+C27</f>
        <v>46887</v>
      </c>
      <c r="AB27" s="29" t="n">
        <f aca="false">X27+T27+P27+L27+H27+D27</f>
        <v>52024</v>
      </c>
      <c r="AC27" s="29" t="n">
        <f aca="false">Y27+U27+Q27+M27+I27+E27</f>
        <v>52185</v>
      </c>
      <c r="AD27" s="280" t="n">
        <f aca="false">AC27/AB27*100</f>
        <v>100.30947255113</v>
      </c>
    </row>
    <row r="28" customFormat="false" ht="15" hidden="true" customHeight="false" outlineLevel="0" collapsed="false">
      <c r="A28" s="251"/>
      <c r="B28" s="46" t="s">
        <v>459</v>
      </c>
      <c r="C28" s="26" t="n">
        <v>10987</v>
      </c>
      <c r="D28" s="26" t="n">
        <v>12331</v>
      </c>
      <c r="E28" s="26" t="n">
        <v>12328</v>
      </c>
      <c r="F28" s="26" t="n">
        <f aca="false">E28/D28*100</f>
        <v>99.9756710729057</v>
      </c>
      <c r="G28" s="34" t="n">
        <v>3505</v>
      </c>
      <c r="H28" s="34" t="n">
        <v>3727</v>
      </c>
      <c r="I28" s="34" t="n">
        <v>3727</v>
      </c>
      <c r="J28" s="34" t="n">
        <f aca="false">I28/H28*100</f>
        <v>100</v>
      </c>
      <c r="K28" s="34" t="n">
        <v>4084</v>
      </c>
      <c r="L28" s="34" t="n">
        <v>5247</v>
      </c>
      <c r="M28" s="34" t="n">
        <v>5446</v>
      </c>
      <c r="N28" s="34" t="n">
        <f aca="false">M28/L28*100</f>
        <v>103.792643415285</v>
      </c>
      <c r="O28" s="34" t="n">
        <v>633</v>
      </c>
      <c r="P28" s="34" t="n">
        <v>633</v>
      </c>
      <c r="Q28" s="34" t="n">
        <v>653</v>
      </c>
      <c r="R28" s="34"/>
      <c r="S28" s="34"/>
      <c r="T28" s="34"/>
      <c r="U28" s="34"/>
      <c r="V28" s="34"/>
      <c r="W28" s="34"/>
      <c r="X28" s="34" t="n">
        <v>199</v>
      </c>
      <c r="Y28" s="34" t="n">
        <v>199</v>
      </c>
      <c r="Z28" s="34"/>
      <c r="AA28" s="29" t="n">
        <f aca="false">W28+S28+O28+K28+G28+C28</f>
        <v>19209</v>
      </c>
      <c r="AB28" s="29" t="n">
        <f aca="false">X28+T28+P28+L28+H28+D28</f>
        <v>22137</v>
      </c>
      <c r="AC28" s="29" t="n">
        <f aca="false">Y28+U28+Q28+M28+I28+E28</f>
        <v>22353</v>
      </c>
      <c r="AD28" s="280" t="n">
        <f aca="false">AC28/AB28*100</f>
        <v>100.975741970457</v>
      </c>
    </row>
    <row r="29" customFormat="false" ht="16.5" hidden="true" customHeight="true" outlineLevel="0" collapsed="false">
      <c r="A29" s="251" t="s">
        <v>34</v>
      </c>
      <c r="B29" s="46" t="s">
        <v>460</v>
      </c>
      <c r="C29" s="26" t="n">
        <v>9289</v>
      </c>
      <c r="D29" s="26" t="n">
        <v>9752</v>
      </c>
      <c r="E29" s="26" t="n">
        <v>9224</v>
      </c>
      <c r="F29" s="26" t="n">
        <f aca="false">E29/D29*100</f>
        <v>94.5857260049221</v>
      </c>
      <c r="G29" s="34" t="n">
        <v>2962</v>
      </c>
      <c r="H29" s="34" t="n">
        <v>3018</v>
      </c>
      <c r="I29" s="34" t="n">
        <v>2987</v>
      </c>
      <c r="J29" s="34" t="n">
        <f aca="false">I29/H29*100</f>
        <v>98.9728296885355</v>
      </c>
      <c r="K29" s="34" t="n">
        <v>2144</v>
      </c>
      <c r="L29" s="34" t="n">
        <v>2049</v>
      </c>
      <c r="M29" s="34" t="n">
        <v>1207</v>
      </c>
      <c r="N29" s="34" t="n">
        <f aca="false">M29/L29*100</f>
        <v>58.9067837969741</v>
      </c>
      <c r="O29" s="34" t="n">
        <v>633</v>
      </c>
      <c r="P29" s="34" t="n">
        <v>633</v>
      </c>
      <c r="Q29" s="34" t="n">
        <v>1100</v>
      </c>
      <c r="R29" s="34"/>
      <c r="S29" s="34"/>
      <c r="T29" s="34"/>
      <c r="U29" s="34"/>
      <c r="V29" s="34"/>
      <c r="W29" s="34"/>
      <c r="X29" s="34"/>
      <c r="Y29" s="34"/>
      <c r="Z29" s="34"/>
      <c r="AA29" s="29" t="n">
        <f aca="false">W29+S29+O29+K29+G29+C29</f>
        <v>15028</v>
      </c>
      <c r="AB29" s="29" t="n">
        <f aca="false">X29+T29+P29+L29+H29+D29</f>
        <v>15452</v>
      </c>
      <c r="AC29" s="29" t="n">
        <f aca="false">Y29+U29+Q29+M29+I29+E29</f>
        <v>14518</v>
      </c>
      <c r="AD29" s="280" t="n">
        <f aca="false">AC29/AB29*100</f>
        <v>93.955475019415</v>
      </c>
    </row>
    <row r="30" s="22" customFormat="true" ht="15" hidden="true" customHeight="false" outlineLevel="0" collapsed="false">
      <c r="A30" s="245"/>
      <c r="B30" s="48" t="s">
        <v>461</v>
      </c>
      <c r="C30" s="33" t="n">
        <f aca="false">SUM(C27:C29)</f>
        <v>46542</v>
      </c>
      <c r="D30" s="33" t="n">
        <f aca="false">SUM(D27:D29)</f>
        <v>50427</v>
      </c>
      <c r="E30" s="33" t="n">
        <f aca="false">SUM(E27:E29)</f>
        <v>49895</v>
      </c>
      <c r="F30" s="26" t="n">
        <f aca="false">E30/D30*100</f>
        <v>98.9450096178635</v>
      </c>
      <c r="G30" s="33" t="n">
        <f aca="false">SUM(G27:G29)</f>
        <v>14916</v>
      </c>
      <c r="H30" s="33" t="n">
        <f aca="false">SUM(H27:H29)</f>
        <v>15257</v>
      </c>
      <c r="I30" s="33" t="n">
        <f aca="false">SUM(I27:I29)</f>
        <v>15226</v>
      </c>
      <c r="J30" s="34" t="n">
        <f aca="false">I30/H30*100</f>
        <v>99.7968145769155</v>
      </c>
      <c r="K30" s="33" t="n">
        <f aca="false">SUM(K27:K29)</f>
        <v>18400</v>
      </c>
      <c r="L30" s="33" t="n">
        <f aca="false">SUM(L27:L29)</f>
        <v>20903</v>
      </c>
      <c r="M30" s="33" t="n">
        <f aca="false">SUM(M27:M29)</f>
        <v>19841</v>
      </c>
      <c r="N30" s="34" t="n">
        <f aca="false">M30/L30*100</f>
        <v>94.919389561307</v>
      </c>
      <c r="O30" s="33" t="n">
        <f aca="false">SUM(O27:O29)</f>
        <v>1266</v>
      </c>
      <c r="P30" s="33" t="n">
        <f aca="false">SUM(P27:P29)</f>
        <v>2442</v>
      </c>
      <c r="Q30" s="33" t="n">
        <f aca="false">SUM(Q27:Q29)</f>
        <v>3510</v>
      </c>
      <c r="R30" s="33" t="n">
        <f aca="false">SUM(R27:R29)</f>
        <v>0</v>
      </c>
      <c r="S30" s="33" t="n">
        <f aca="false">SUM(S27:S29)</f>
        <v>0</v>
      </c>
      <c r="T30" s="33" t="n">
        <f aca="false">SUM(T27:T29)</f>
        <v>0</v>
      </c>
      <c r="U30" s="33" t="n">
        <f aca="false">SUM(U27:U29)</f>
        <v>0</v>
      </c>
      <c r="V30" s="26" t="n">
        <f aca="false">SUM(V27:V29)</f>
        <v>0</v>
      </c>
      <c r="W30" s="33" t="n">
        <f aca="false">SUM(W27:W29)</f>
        <v>0</v>
      </c>
      <c r="X30" s="33" t="n">
        <f aca="false">SUM(X27:X29)</f>
        <v>584</v>
      </c>
      <c r="Y30" s="33" t="n">
        <f aca="false">SUM(Y27:Y29)</f>
        <v>584</v>
      </c>
      <c r="Z30" s="34" t="n">
        <f aca="false">Y30/X30*100</f>
        <v>100</v>
      </c>
      <c r="AA30" s="33" t="n">
        <f aca="false">SUM(AA27:AA29)</f>
        <v>81124</v>
      </c>
      <c r="AB30" s="33" t="n">
        <f aca="false">SUM(AB27:AB29)</f>
        <v>89613</v>
      </c>
      <c r="AC30" s="29" t="n">
        <f aca="false">Y30+U30+Q30+M30+I30+E30</f>
        <v>89056</v>
      </c>
      <c r="AD30" s="280" t="n">
        <f aca="false">AC30/AB30*100</f>
        <v>99.3784383962148</v>
      </c>
    </row>
    <row r="31" s="22" customFormat="true" ht="15" hidden="true" customHeight="false" outlineLevel="0" collapsed="false">
      <c r="A31" s="245"/>
      <c r="B31" s="48" t="s">
        <v>462</v>
      </c>
      <c r="C31" s="33" t="n">
        <f aca="false">SUM(C17+C18+C19+C20+C21+C26+C30)</f>
        <v>640794</v>
      </c>
      <c r="D31" s="33" t="n">
        <f aca="false">SUM(D17+D18+D19+D20+D21+D26+D30)</f>
        <v>677227</v>
      </c>
      <c r="E31" s="33" t="n">
        <f aca="false">SUM(E17+E18+E19+E20+E21+E26+E30)</f>
        <v>675050</v>
      </c>
      <c r="F31" s="26" t="n">
        <f aca="false">E31/D31*100</f>
        <v>99.6785420545844</v>
      </c>
      <c r="G31" s="33" t="n">
        <f aca="false">SUM(G17+G18+G19+G20+G21+G26+G30)</f>
        <v>207324</v>
      </c>
      <c r="H31" s="33" t="n">
        <f aca="false">SUM(H17+H18+H19+H20+H21+H26+H30)</f>
        <v>207188</v>
      </c>
      <c r="I31" s="33" t="n">
        <f aca="false">SUM(I17+I18+I19+I20+I21+I26+I30)</f>
        <v>206500</v>
      </c>
      <c r="J31" s="34" t="n">
        <f aca="false">I31/H31*100</f>
        <v>99.6679344363573</v>
      </c>
      <c r="K31" s="33" t="n">
        <f aca="false">SUM(K17+K18+K19+K20+K21+K26+K30)</f>
        <v>230706</v>
      </c>
      <c r="L31" s="33" t="n">
        <f aca="false">SUM(L17+L18+L19+L20+L21+L26+L30)</f>
        <v>331716</v>
      </c>
      <c r="M31" s="33" t="n">
        <f aca="false">SUM(M17+M18+M19+M20+M21+M26+M30)</f>
        <v>308505</v>
      </c>
      <c r="N31" s="34" t="n">
        <f aca="false">M31/L31*100</f>
        <v>93.0027493397967</v>
      </c>
      <c r="O31" s="33" t="n">
        <f aca="false">SUM(O17+O18+O19+O20+O21+O26+O30)</f>
        <v>45669</v>
      </c>
      <c r="P31" s="33" t="n">
        <f aca="false">SUM(P17+P18+P19+P20+P21+P26+P30)</f>
        <v>46845</v>
      </c>
      <c r="Q31" s="33" t="n">
        <f aca="false">SUM(Q17+Q18+Q19+Q20+Q21+Q26+Q30)</f>
        <v>47857</v>
      </c>
      <c r="R31" s="33" t="n">
        <f aca="false">SUM(R17+R18+R19+R20+R21+R26+R30)</f>
        <v>188.862264726699</v>
      </c>
      <c r="S31" s="33" t="n">
        <f aca="false">SUM(S17+S18+S19+S20+S21+S26+S30)</f>
        <v>143</v>
      </c>
      <c r="T31" s="33" t="n">
        <f aca="false">SUM(T17+T18+T19+T20+T21+T26+T30)</f>
        <v>273</v>
      </c>
      <c r="U31" s="33" t="n">
        <f aca="false">SUM(U17+U18+U19+U20+U21+U26+U30)</f>
        <v>270</v>
      </c>
      <c r="V31" s="26" t="e">
        <f aca="false">SUM(V17+V18+V19+V20+V21+V26+V30)</f>
        <v>#DIV/0!</v>
      </c>
      <c r="W31" s="33" t="n">
        <f aca="false">SUM(W17+W18+W19+W20+W21+W26+W30)</f>
        <v>300</v>
      </c>
      <c r="X31" s="33" t="n">
        <f aca="false">SUM(X17+X18+X19+X20+X21+X26+X30)</f>
        <v>3380</v>
      </c>
      <c r="Y31" s="33" t="n">
        <f aca="false">SUM(Y17+Y18+Y19+Y20+Y21+Y26+Y30)</f>
        <v>3379</v>
      </c>
      <c r="Z31" s="34" t="n">
        <f aca="false">Y31/X31*100</f>
        <v>99.9704142011834</v>
      </c>
      <c r="AA31" s="281" t="n">
        <f aca="false">SUM(AA17+AA18+AA19+AA20+AA21+AA26+AA30)</f>
        <v>1124936</v>
      </c>
      <c r="AB31" s="33" t="n">
        <f aca="false">SUM(AB17+AB18+AB19+AB20+AB21+AB26+AB30)</f>
        <v>1266629</v>
      </c>
      <c r="AC31" s="29" t="n">
        <f aca="false">Y31+U31+Q31+M31+I31+E31</f>
        <v>1241561</v>
      </c>
      <c r="AD31" s="280" t="n">
        <f aca="false">AC31/AB31*100</f>
        <v>98.0208885158953</v>
      </c>
    </row>
    <row r="32" customFormat="false" ht="15" hidden="false" customHeight="false" outlineLevel="0" collapsed="false">
      <c r="A32" s="51"/>
      <c r="AA32" s="282"/>
    </row>
    <row r="33" customFormat="false" ht="15" hidden="false" customHeight="false" outlineLevel="0" collapsed="false">
      <c r="A33" s="51"/>
    </row>
    <row r="34" customFormat="false" ht="15" hidden="false" customHeight="false" outlineLevel="0" collapsed="false">
      <c r="A34" s="51"/>
    </row>
    <row r="35" customFormat="false" ht="15" hidden="false" customHeight="false" outlineLevel="0" collapsed="false">
      <c r="A35" s="51"/>
    </row>
    <row r="36" customFormat="false" ht="15" hidden="false" customHeight="false" outlineLevel="0" collapsed="false">
      <c r="A36" s="51"/>
    </row>
    <row r="37" customFormat="false" ht="15" hidden="false" customHeight="false" outlineLevel="0" collapsed="false">
      <c r="A37" s="51"/>
    </row>
    <row r="38" customFormat="false" ht="15" hidden="false" customHeight="false" outlineLevel="0" collapsed="false">
      <c r="A38" s="51"/>
    </row>
    <row r="39" customFormat="false" ht="15" hidden="false" customHeight="false" outlineLevel="0" collapsed="false">
      <c r="A39" s="51"/>
    </row>
    <row r="40" customFormat="false" ht="15" hidden="false" customHeight="false" outlineLevel="0" collapsed="false">
      <c r="A40" s="51"/>
    </row>
    <row r="41" customFormat="false" ht="15" hidden="false" customHeight="false" outlineLevel="0" collapsed="false">
      <c r="A41" s="51"/>
    </row>
    <row r="42" customFormat="false" ht="15" hidden="false" customHeight="false" outlineLevel="0" collapsed="false">
      <c r="A42" s="51"/>
    </row>
    <row r="43" customFormat="false" ht="15" hidden="false" customHeight="false" outlineLevel="0" collapsed="false">
      <c r="A43" s="51"/>
    </row>
    <row r="44" customFormat="false" ht="15" hidden="false" customHeight="false" outlineLevel="0" collapsed="false">
      <c r="A44" s="51"/>
    </row>
    <row r="45" customFormat="false" ht="15" hidden="false" customHeight="false" outlineLevel="0" collapsed="false">
      <c r="A45" s="51"/>
    </row>
    <row r="46" customFormat="false" ht="15" hidden="false" customHeight="false" outlineLevel="0" collapsed="false">
      <c r="A46" s="51"/>
    </row>
    <row r="47" customFormat="false" ht="15" hidden="false" customHeight="false" outlineLevel="0" collapsed="false">
      <c r="A47" s="51"/>
    </row>
    <row r="48" customFormat="false" ht="15" hidden="false" customHeight="false" outlineLevel="0" collapsed="false">
      <c r="A48" s="51"/>
    </row>
    <row r="49" customFormat="false" ht="15" hidden="false" customHeight="false" outlineLevel="0" collapsed="false">
      <c r="A49" s="51"/>
    </row>
    <row r="50" customFormat="false" ht="15" hidden="false" customHeight="false" outlineLevel="0" collapsed="false">
      <c r="A50" s="51"/>
    </row>
    <row r="51" customFormat="false" ht="15" hidden="false" customHeight="false" outlineLevel="0" collapsed="false">
      <c r="A51" s="51"/>
    </row>
    <row r="52" customFormat="false" ht="15" hidden="false" customHeight="false" outlineLevel="0" collapsed="false">
      <c r="A52" s="51"/>
    </row>
    <row r="53" customFormat="false" ht="15" hidden="false" customHeight="false" outlineLevel="0" collapsed="false">
      <c r="A53" s="51"/>
    </row>
    <row r="54" customFormat="false" ht="15" hidden="false" customHeight="false" outlineLevel="0" collapsed="false">
      <c r="A54" s="51"/>
    </row>
    <row r="55" customFormat="false" ht="15" hidden="false" customHeight="false" outlineLevel="0" collapsed="false">
      <c r="A55" s="51"/>
    </row>
    <row r="56" customFormat="false" ht="15" hidden="false" customHeight="false" outlineLevel="0" collapsed="false">
      <c r="A56" s="51"/>
    </row>
    <row r="57" customFormat="false" ht="15" hidden="false" customHeight="false" outlineLevel="0" collapsed="false">
      <c r="A57" s="51"/>
    </row>
    <row r="58" customFormat="false" ht="15" hidden="false" customHeight="false" outlineLevel="0" collapsed="false">
      <c r="A58" s="51"/>
    </row>
    <row r="59" customFormat="false" ht="15" hidden="false" customHeight="false" outlineLevel="0" collapsed="false">
      <c r="A59" s="51"/>
    </row>
    <row r="60" customFormat="false" ht="15" hidden="false" customHeight="false" outlineLevel="0" collapsed="false">
      <c r="A60" s="51"/>
    </row>
    <row r="61" customFormat="false" ht="15" hidden="false" customHeight="false" outlineLevel="0" collapsed="false">
      <c r="A61" s="51"/>
    </row>
    <row r="62" customFormat="false" ht="15" hidden="false" customHeight="false" outlineLevel="0" collapsed="false">
      <c r="A62" s="51"/>
    </row>
    <row r="63" customFormat="false" ht="15" hidden="false" customHeight="false" outlineLevel="0" collapsed="false">
      <c r="A63" s="51"/>
    </row>
    <row r="64" customFormat="false" ht="15" hidden="false" customHeight="false" outlineLevel="0" collapsed="false">
      <c r="A64" s="51"/>
    </row>
    <row r="65" customFormat="false" ht="15" hidden="false" customHeight="false" outlineLevel="0" collapsed="false">
      <c r="A65" s="51"/>
    </row>
    <row r="66" customFormat="false" ht="15" hidden="false" customHeight="false" outlineLevel="0" collapsed="false">
      <c r="A66" s="51"/>
    </row>
    <row r="67" customFormat="false" ht="15" hidden="false" customHeight="false" outlineLevel="0" collapsed="false">
      <c r="A67" s="51"/>
    </row>
    <row r="68" customFormat="false" ht="15" hidden="false" customHeight="false" outlineLevel="0" collapsed="false">
      <c r="A68" s="51"/>
    </row>
    <row r="69" customFormat="false" ht="15" hidden="false" customHeight="false" outlineLevel="0" collapsed="false">
      <c r="A69" s="51"/>
    </row>
    <row r="70" customFormat="false" ht="15" hidden="false" customHeight="false" outlineLevel="0" collapsed="false">
      <c r="A70" s="51"/>
    </row>
    <row r="71" customFormat="false" ht="15" hidden="false" customHeight="false" outlineLevel="0" collapsed="false">
      <c r="A71" s="51"/>
    </row>
    <row r="72" customFormat="false" ht="15" hidden="false" customHeight="false" outlineLevel="0" collapsed="false">
      <c r="A72" s="51"/>
    </row>
    <row r="73" customFormat="false" ht="15" hidden="false" customHeight="false" outlineLevel="0" collapsed="false">
      <c r="A73" s="51"/>
    </row>
    <row r="74" customFormat="false" ht="15" hidden="false" customHeight="false" outlineLevel="0" collapsed="false">
      <c r="A74" s="51"/>
    </row>
    <row r="75" customFormat="false" ht="15" hidden="false" customHeight="false" outlineLevel="0" collapsed="false">
      <c r="A75" s="51"/>
    </row>
    <row r="76" customFormat="false" ht="15" hidden="false" customHeight="false" outlineLevel="0" collapsed="false">
      <c r="A76" s="51"/>
    </row>
    <row r="77" customFormat="false" ht="15" hidden="false" customHeight="false" outlineLevel="0" collapsed="false">
      <c r="A77" s="51"/>
    </row>
    <row r="78" customFormat="false" ht="15" hidden="false" customHeight="false" outlineLevel="0" collapsed="false">
      <c r="A78" s="51"/>
    </row>
    <row r="79" customFormat="false" ht="15" hidden="false" customHeight="false" outlineLevel="0" collapsed="false">
      <c r="A79" s="51"/>
    </row>
    <row r="80" customFormat="false" ht="15" hidden="false" customHeight="false" outlineLevel="0" collapsed="false">
      <c r="A80" s="51"/>
    </row>
    <row r="81" customFormat="false" ht="15" hidden="false" customHeight="false" outlineLevel="0" collapsed="false">
      <c r="A81" s="51"/>
    </row>
    <row r="82" customFormat="false" ht="15" hidden="false" customHeight="false" outlineLevel="0" collapsed="false">
      <c r="A82" s="51"/>
    </row>
    <row r="83" customFormat="false" ht="15" hidden="false" customHeight="false" outlineLevel="0" collapsed="false">
      <c r="A83" s="51"/>
    </row>
    <row r="84" customFormat="false" ht="15" hidden="false" customHeight="false" outlineLevel="0" collapsed="false">
      <c r="A84" s="51"/>
    </row>
    <row r="85" customFormat="false" ht="15" hidden="false" customHeight="false" outlineLevel="0" collapsed="false">
      <c r="A85" s="51"/>
    </row>
    <row r="86" customFormat="false" ht="15" hidden="false" customHeight="false" outlineLevel="0" collapsed="false">
      <c r="A86" s="51"/>
    </row>
    <row r="87" customFormat="false" ht="15" hidden="false" customHeight="false" outlineLevel="0" collapsed="false">
      <c r="A87" s="51"/>
    </row>
    <row r="88" customFormat="false" ht="15" hidden="false" customHeight="false" outlineLevel="0" collapsed="false">
      <c r="A88" s="51"/>
    </row>
    <row r="89" customFormat="false" ht="15" hidden="false" customHeight="false" outlineLevel="0" collapsed="false">
      <c r="A89" s="51"/>
    </row>
    <row r="90" customFormat="false" ht="15" hidden="false" customHeight="false" outlineLevel="0" collapsed="false">
      <c r="A90" s="51"/>
    </row>
    <row r="91" customFormat="false" ht="15" hidden="false" customHeight="false" outlineLevel="0" collapsed="false">
      <c r="A91" s="51"/>
    </row>
    <row r="92" customFormat="false" ht="15" hidden="false" customHeight="false" outlineLevel="0" collapsed="false">
      <c r="A92" s="51"/>
    </row>
    <row r="93" customFormat="false" ht="15" hidden="false" customHeight="false" outlineLevel="0" collapsed="false">
      <c r="A93" s="51"/>
    </row>
    <row r="94" customFormat="false" ht="15" hidden="false" customHeight="false" outlineLevel="0" collapsed="false">
      <c r="A94" s="51"/>
    </row>
    <row r="95" customFormat="false" ht="15" hidden="false" customHeight="false" outlineLevel="0" collapsed="false">
      <c r="A95" s="51"/>
    </row>
    <row r="96" customFormat="false" ht="15" hidden="false" customHeight="false" outlineLevel="0" collapsed="false">
      <c r="A96" s="51"/>
    </row>
    <row r="97" customFormat="false" ht="15" hidden="false" customHeight="false" outlineLevel="0" collapsed="false">
      <c r="A97" s="51"/>
    </row>
    <row r="98" customFormat="false" ht="15" hidden="false" customHeight="false" outlineLevel="0" collapsed="false">
      <c r="A98" s="51"/>
    </row>
    <row r="99" customFormat="false" ht="15" hidden="false" customHeight="false" outlineLevel="0" collapsed="false">
      <c r="A99" s="51"/>
    </row>
    <row r="100" customFormat="false" ht="15" hidden="false" customHeight="false" outlineLevel="0" collapsed="false">
      <c r="A100" s="51"/>
    </row>
    <row r="101" customFormat="false" ht="15" hidden="false" customHeight="false" outlineLevel="0" collapsed="false">
      <c r="A101" s="51"/>
    </row>
    <row r="102" customFormat="false" ht="15" hidden="false" customHeight="false" outlineLevel="0" collapsed="false">
      <c r="A102" s="51"/>
    </row>
    <row r="103" customFormat="false" ht="15" hidden="false" customHeight="false" outlineLevel="0" collapsed="false">
      <c r="A103" s="51"/>
    </row>
    <row r="104" customFormat="false" ht="15" hidden="false" customHeight="false" outlineLevel="0" collapsed="false">
      <c r="A104" s="51"/>
    </row>
    <row r="105" customFormat="false" ht="15" hidden="false" customHeight="false" outlineLevel="0" collapsed="false">
      <c r="A105" s="51"/>
    </row>
    <row r="106" customFormat="false" ht="15" hidden="false" customHeight="false" outlineLevel="0" collapsed="false">
      <c r="A106" s="51"/>
    </row>
    <row r="107" customFormat="false" ht="15" hidden="false" customHeight="false" outlineLevel="0" collapsed="false">
      <c r="A107" s="51"/>
    </row>
    <row r="108" customFormat="false" ht="15" hidden="false" customHeight="false" outlineLevel="0" collapsed="false">
      <c r="A108" s="51"/>
    </row>
    <row r="109" customFormat="false" ht="15" hidden="false" customHeight="false" outlineLevel="0" collapsed="false">
      <c r="A109" s="51"/>
    </row>
    <row r="110" customFormat="false" ht="15" hidden="false" customHeight="false" outlineLevel="0" collapsed="false">
      <c r="A110" s="51"/>
    </row>
    <row r="111" customFormat="false" ht="15" hidden="false" customHeight="false" outlineLevel="0" collapsed="false">
      <c r="A111" s="51"/>
    </row>
    <row r="112" customFormat="false" ht="15" hidden="false" customHeight="false" outlineLevel="0" collapsed="false">
      <c r="A112" s="51"/>
    </row>
    <row r="113" customFormat="false" ht="15" hidden="false" customHeight="false" outlineLevel="0" collapsed="false">
      <c r="A113" s="51"/>
    </row>
    <row r="114" customFormat="false" ht="15" hidden="false" customHeight="false" outlineLevel="0" collapsed="false">
      <c r="A114" s="51"/>
    </row>
    <row r="115" customFormat="false" ht="15" hidden="false" customHeight="false" outlineLevel="0" collapsed="false">
      <c r="A115" s="51"/>
    </row>
    <row r="116" customFormat="false" ht="15" hidden="false" customHeight="false" outlineLevel="0" collapsed="false">
      <c r="A116" s="51"/>
    </row>
    <row r="117" customFormat="false" ht="15" hidden="false" customHeight="false" outlineLevel="0" collapsed="false">
      <c r="A117" s="51"/>
    </row>
    <row r="118" customFormat="false" ht="15" hidden="false" customHeight="false" outlineLevel="0" collapsed="false">
      <c r="A118" s="51"/>
    </row>
    <row r="119" customFormat="false" ht="15" hidden="false" customHeight="false" outlineLevel="0" collapsed="false">
      <c r="A119" s="51"/>
    </row>
    <row r="120" customFormat="false" ht="15" hidden="false" customHeight="false" outlineLevel="0" collapsed="false">
      <c r="A120" s="51"/>
    </row>
    <row r="121" customFormat="false" ht="15" hidden="false" customHeight="false" outlineLevel="0" collapsed="false">
      <c r="A121" s="51"/>
    </row>
    <row r="122" customFormat="false" ht="15" hidden="false" customHeight="false" outlineLevel="0" collapsed="false">
      <c r="A122" s="51"/>
    </row>
    <row r="123" customFormat="false" ht="15" hidden="false" customHeight="false" outlineLevel="0" collapsed="false">
      <c r="A123" s="51"/>
    </row>
    <row r="124" customFormat="false" ht="15" hidden="false" customHeight="false" outlineLevel="0" collapsed="false">
      <c r="A124" s="51"/>
    </row>
    <row r="125" customFormat="false" ht="15" hidden="false" customHeight="false" outlineLevel="0" collapsed="false">
      <c r="A125" s="51"/>
    </row>
    <row r="126" customFormat="false" ht="15" hidden="false" customHeight="false" outlineLevel="0" collapsed="false">
      <c r="A126" s="51"/>
    </row>
    <row r="127" customFormat="false" ht="15" hidden="false" customHeight="false" outlineLevel="0" collapsed="false">
      <c r="A127" s="51"/>
    </row>
    <row r="128" customFormat="false" ht="15" hidden="false" customHeight="false" outlineLevel="0" collapsed="false">
      <c r="A128" s="51"/>
    </row>
    <row r="129" customFormat="false" ht="15" hidden="false" customHeight="false" outlineLevel="0" collapsed="false">
      <c r="A129" s="51"/>
    </row>
    <row r="130" customFormat="false" ht="15" hidden="false" customHeight="false" outlineLevel="0" collapsed="false">
      <c r="A130" s="51"/>
    </row>
    <row r="131" customFormat="false" ht="15" hidden="false" customHeight="false" outlineLevel="0" collapsed="false">
      <c r="A131" s="51"/>
    </row>
    <row r="132" customFormat="false" ht="15" hidden="false" customHeight="false" outlineLevel="0" collapsed="false">
      <c r="A132" s="51"/>
    </row>
    <row r="133" customFormat="false" ht="15" hidden="false" customHeight="false" outlineLevel="0" collapsed="false">
      <c r="A133" s="51"/>
    </row>
    <row r="134" customFormat="false" ht="15" hidden="false" customHeight="false" outlineLevel="0" collapsed="false">
      <c r="A134" s="51"/>
    </row>
    <row r="135" customFormat="false" ht="15" hidden="false" customHeight="false" outlineLevel="0" collapsed="false">
      <c r="A135" s="51"/>
    </row>
    <row r="136" customFormat="false" ht="15" hidden="false" customHeight="false" outlineLevel="0" collapsed="false">
      <c r="A136" s="51"/>
    </row>
    <row r="137" customFormat="false" ht="15" hidden="false" customHeight="false" outlineLevel="0" collapsed="false">
      <c r="A137" s="51"/>
    </row>
    <row r="138" customFormat="false" ht="15" hidden="false" customHeight="false" outlineLevel="0" collapsed="false">
      <c r="A138" s="51"/>
    </row>
    <row r="139" customFormat="false" ht="15" hidden="false" customHeight="false" outlineLevel="0" collapsed="false">
      <c r="A139" s="51"/>
    </row>
    <row r="140" customFormat="false" ht="15" hidden="false" customHeight="false" outlineLevel="0" collapsed="false">
      <c r="A140" s="51"/>
    </row>
    <row r="141" customFormat="false" ht="15" hidden="false" customHeight="false" outlineLevel="0" collapsed="false">
      <c r="A141" s="51"/>
    </row>
    <row r="142" customFormat="false" ht="15" hidden="false" customHeight="false" outlineLevel="0" collapsed="false">
      <c r="A142" s="51"/>
    </row>
    <row r="143" customFormat="false" ht="15" hidden="false" customHeight="false" outlineLevel="0" collapsed="false">
      <c r="A143" s="51"/>
    </row>
    <row r="144" customFormat="false" ht="15" hidden="false" customHeight="false" outlineLevel="0" collapsed="false">
      <c r="A144" s="51"/>
    </row>
    <row r="145" customFormat="false" ht="15" hidden="false" customHeight="false" outlineLevel="0" collapsed="false">
      <c r="A145" s="51"/>
    </row>
    <row r="146" customFormat="false" ht="15" hidden="false" customHeight="false" outlineLevel="0" collapsed="false">
      <c r="A146" s="51"/>
    </row>
    <row r="147" customFormat="false" ht="15" hidden="false" customHeight="false" outlineLevel="0" collapsed="false">
      <c r="A147" s="51"/>
    </row>
    <row r="148" customFormat="false" ht="15" hidden="false" customHeight="false" outlineLevel="0" collapsed="false">
      <c r="A148" s="51"/>
    </row>
    <row r="149" customFormat="false" ht="15" hidden="false" customHeight="false" outlineLevel="0" collapsed="false">
      <c r="A149" s="51"/>
    </row>
    <row r="150" customFormat="false" ht="15" hidden="false" customHeight="false" outlineLevel="0" collapsed="false">
      <c r="A150" s="51"/>
    </row>
  </sheetData>
  <mergeCells count="15">
    <mergeCell ref="B2:B4"/>
    <mergeCell ref="C2:F2"/>
    <mergeCell ref="G2:J2"/>
    <mergeCell ref="K2:N2"/>
    <mergeCell ref="O2:R2"/>
    <mergeCell ref="S2:V2"/>
    <mergeCell ref="W2:Z2"/>
    <mergeCell ref="AA2:AD2"/>
    <mergeCell ref="C3:F3"/>
    <mergeCell ref="G3:J3"/>
    <mergeCell ref="K3:N3"/>
    <mergeCell ref="O3:R3"/>
    <mergeCell ref="S3:V3"/>
    <mergeCell ref="W3:Z3"/>
    <mergeCell ref="AA3:AD3"/>
  </mergeCells>
  <printOptions headings="false" gridLines="false" gridLinesSet="true" horizontalCentered="false" verticalCentered="false"/>
  <pageMargins left="0.39375" right="0.39375" top="1.575" bottom="0.590277777777778" header="1.29930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C&amp;P&amp;RCSVÖ 2009. beszámoló 9.2. melléklete</oddHeader>
    <oddFooter>&amp;L&amp;8&amp;Z&amp;F&amp;R&amp;A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8:35:22Z</dcterms:created>
  <dc:creator>Csongrádi Kistérség Többcélú Társulása</dc:creator>
  <dc:description/>
  <dc:language>en-US</dc:language>
  <cp:lastModifiedBy>Vörösné Lakatos Zsuzsanna</cp:lastModifiedBy>
  <cp:lastPrinted>2010-03-31T13:40:47Z</cp:lastPrinted>
  <dcterms:modified xsi:type="dcterms:W3CDTF">2010-03-31T13:41:28Z</dcterms:modified>
  <cp:revision>0</cp:revision>
  <dc:subject/>
  <dc:title/>
</cp:coreProperties>
</file>